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861811"/>
        <c:axId val="25154207"/>
      </c:scatterChart>
      <c:valAx>
        <c:axId val="158618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4207"/>
        <c:crossesAt val="0"/>
        <c:crossBetween val="midCat"/>
        <c:majorUnit val="1"/>
      </c:valAx>
      <c:valAx>
        <c:axId val="2515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8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