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68563"/>
        <c:axId val="5944347"/>
      </c:scatterChart>
      <c:valAx>
        <c:axId val="65468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47"/>
        <c:crossesAt val="0"/>
        <c:crossBetween val="midCat"/>
      </c:valAx>
      <c:valAx>
        <c:axId val="594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57840"/>
        <c:axId val="81116810"/>
      </c:scatterChart>
      <c:valAx>
        <c:axId val="7815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10"/>
        <c:crossesAt val="0"/>
        <c:crossBetween val="midCat"/>
      </c:valAx>
      <c:valAx>
        <c:axId val="8111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