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17829"/>
        <c:axId val="46870840"/>
      </c:scatterChart>
      <c:valAx>
        <c:axId val="21817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40"/>
        <c:crossesAt val="0"/>
        <c:crossBetween val="midCat"/>
      </c:valAx>
      <c:valAx>
        <c:axId val="4687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51765"/>
        <c:axId val="38229275"/>
      </c:scatterChart>
      <c:valAx>
        <c:axId val="8435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75"/>
        <c:crossesAt val="0"/>
        <c:crossBetween val="midCat"/>
      </c:valAx>
      <c:valAx>
        <c:axId val="3822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