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08137"/>
        <c:axId val="22163350"/>
      </c:scatterChart>
      <c:valAx>
        <c:axId val="82308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350"/>
        <c:crossesAt val="0"/>
        <c:crossBetween val="midCat"/>
      </c:valAx>
      <c:valAx>
        <c:axId val="2216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66061"/>
        <c:axId val="63588517"/>
      </c:scatterChart>
      <c:valAx>
        <c:axId val="77666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517"/>
        <c:crossesAt val="0"/>
        <c:crossBetween val="midCat"/>
      </c:valAx>
      <c:valAx>
        <c:axId val="63588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