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1505"/>
        <c:axId val="5734482"/>
      </c:barChart>
      <c:catAx>
        <c:axId val="508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2"/>
        <c:auto val="1"/>
        <c:lblAlgn val="ctr"/>
        <c:lblOffset val="100"/>
        <c:noMultiLvlLbl val="0"/>
      </c:catAx>
      <c:valAx>
        <c:axId val="57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4410"/>
        <c:axId val="29619224"/>
      </c:barChart>
      <c:catAx>
        <c:axId val="897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24"/>
        <c:auto val="1"/>
        <c:lblAlgn val="ctr"/>
        <c:lblOffset val="100"/>
        <c:noMultiLvlLbl val="0"/>
      </c:catAx>
      <c:valAx>
        <c:axId val="296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53579"/>
        <c:axId val="27659678"/>
      </c:barChart>
      <c:catAx>
        <c:axId val="992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78"/>
        <c:auto val="1"/>
        <c:lblAlgn val="ctr"/>
        <c:lblOffset val="100"/>
        <c:noMultiLvlLbl val="0"/>
      </c:catAx>
      <c:valAx>
        <c:axId val="276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37024"/>
        <c:axId val="34273435"/>
      </c:barChart>
      <c:catAx>
        <c:axId val="613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35"/>
        <c:auto val="1"/>
        <c:lblAlgn val="ctr"/>
        <c:lblOffset val="100"/>
        <c:noMultiLvlLbl val="0"/>
      </c:catAx>
      <c:valAx>
        <c:axId val="342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705"/>
        <c:axId val="91147194"/>
      </c:barChart>
      <c:catAx>
        <c:axId val="7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94"/>
        <c:auto val="1"/>
        <c:lblAlgn val="ctr"/>
        <c:lblOffset val="100"/>
        <c:noMultiLvlLbl val="0"/>
      </c:catAx>
      <c:valAx>
        <c:axId val="911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9518"/>
        <c:axId val="84311072"/>
      </c:barChart>
      <c:catAx>
        <c:axId val="951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72"/>
        <c:auto val="1"/>
        <c:lblAlgn val="ctr"/>
        <c:lblOffset val="100"/>
        <c:noMultiLvlLbl val="0"/>
      </c:catAx>
      <c:valAx>
        <c:axId val="843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211"/>
        <c:axId val="61384908"/>
      </c:barChart>
      <c:catAx>
        <c:axId val="99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08"/>
        <c:auto val="1"/>
        <c:lblAlgn val="ctr"/>
        <c:lblOffset val="100"/>
        <c:noMultiLvlLbl val="0"/>
      </c:catAx>
      <c:valAx>
        <c:axId val="6138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4236"/>
        <c:axId val="44269641"/>
      </c:barChart>
      <c:catAx>
        <c:axId val="599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641"/>
        <c:auto val="1"/>
        <c:lblAlgn val="ctr"/>
        <c:lblOffset val="100"/>
        <c:noMultiLvlLbl val="0"/>
      </c:catAx>
      <c:valAx>
        <c:axId val="442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6070"/>
        <c:axId val="68092138"/>
      </c:barChart>
      <c:catAx>
        <c:axId val="585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38"/>
        <c:auto val="1"/>
        <c:lblAlgn val="ctr"/>
        <c:lblOffset val="100"/>
        <c:noMultiLvlLbl val="0"/>
      </c:catAx>
      <c:valAx>
        <c:axId val="680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1965"/>
        <c:axId val="64918799"/>
      </c:barChart>
      <c:catAx>
        <c:axId val="429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799"/>
        <c:auto val="1"/>
        <c:lblAlgn val="ctr"/>
        <c:lblOffset val="100"/>
        <c:noMultiLvlLbl val="0"/>
      </c:catAx>
      <c:valAx>
        <c:axId val="649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03659"/>
        <c:axId val="96961730"/>
      </c:barChart>
      <c:catAx>
        <c:axId val="407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730"/>
        <c:auto val="1"/>
        <c:lblAlgn val="ctr"/>
        <c:lblOffset val="100"/>
        <c:noMultiLvlLbl val="0"/>
      </c:catAx>
      <c:valAx>
        <c:axId val="969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1361"/>
        <c:axId val="77370181"/>
      </c:barChart>
      <c:catAx>
        <c:axId val="420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81"/>
        <c:auto val="1"/>
        <c:lblAlgn val="ctr"/>
        <c:lblOffset val="100"/>
        <c:noMultiLvlLbl val="0"/>
      </c:catAx>
      <c:valAx>
        <c:axId val="773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7237"/>
        <c:axId val="58675740"/>
      </c:barChart>
      <c:catAx>
        <c:axId val="173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40"/>
        <c:auto val="1"/>
        <c:lblAlgn val="ctr"/>
        <c:lblOffset val="100"/>
        <c:noMultiLvlLbl val="0"/>
      </c:catAx>
      <c:valAx>
        <c:axId val="586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3965"/>
        <c:axId val="35497071"/>
      </c:barChart>
      <c:catAx>
        <c:axId val="442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071"/>
        <c:auto val="1"/>
        <c:lblAlgn val="ctr"/>
        <c:lblOffset val="100"/>
        <c:noMultiLvlLbl val="0"/>
      </c:catAx>
      <c:valAx>
        <c:axId val="354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84119"/>
        <c:axId val="93560642"/>
      </c:barChart>
      <c:catAx>
        <c:axId val="857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642"/>
        <c:auto val="1"/>
        <c:lblAlgn val="ctr"/>
        <c:lblOffset val="100"/>
        <c:noMultiLvlLbl val="0"/>
      </c:catAx>
      <c:valAx>
        <c:axId val="935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7446"/>
        <c:axId val="13439364"/>
      </c:barChart>
      <c:catAx>
        <c:axId val="408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64"/>
        <c:auto val="1"/>
        <c:lblAlgn val="ctr"/>
        <c:lblOffset val="100"/>
        <c:noMultiLvlLbl val="0"/>
      </c:catAx>
      <c:valAx>
        <c:axId val="134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1630"/>
        <c:axId val="87858675"/>
      </c:barChart>
      <c:catAx>
        <c:axId val="840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75"/>
        <c:auto val="1"/>
        <c:lblAlgn val="ctr"/>
        <c:lblOffset val="100"/>
        <c:noMultiLvlLbl val="0"/>
      </c:catAx>
      <c:valAx>
        <c:axId val="878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97982"/>
        <c:axId val="66995567"/>
      </c:barChart>
      <c:catAx>
        <c:axId val="544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67"/>
        <c:auto val="1"/>
        <c:lblAlgn val="ctr"/>
        <c:lblOffset val="100"/>
        <c:noMultiLvlLbl val="0"/>
      </c:catAx>
      <c:valAx>
        <c:axId val="669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