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36483"/>
        <c:axId val="57904280"/>
      </c:scatterChart>
      <c:valAx>
        <c:axId val="6263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280"/>
        <c:crossesAt val="0"/>
        <c:crossBetween val="midCat"/>
      </c:valAx>
      <c:valAx>
        <c:axId val="5790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61303"/>
        <c:axId val="94494650"/>
      </c:scatterChart>
      <c:valAx>
        <c:axId val="22461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650"/>
        <c:crossesAt val="0"/>
        <c:crossBetween val="midCat"/>
      </c:valAx>
      <c:valAx>
        <c:axId val="9449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20830"/>
        <c:axId val="52118007"/>
      </c:scatterChart>
      <c:valAx>
        <c:axId val="46420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007"/>
        <c:crossesAt val="0"/>
        <c:crossBetween val="midCat"/>
      </c:valAx>
      <c:valAx>
        <c:axId val="52118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93336"/>
        <c:axId val="77237039"/>
      </c:scatterChart>
      <c:valAx>
        <c:axId val="3059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039"/>
        <c:crossesAt val="0"/>
        <c:crossBetween val="midCat"/>
      </c:valAx>
      <c:valAx>
        <c:axId val="7723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