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85109"/>
        <c:axId val="57243249"/>
      </c:barChart>
      <c:catAx>
        <c:axId val="237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49"/>
        <c:auto val="1"/>
        <c:lblAlgn val="ctr"/>
        <c:lblOffset val="100"/>
        <c:noMultiLvlLbl val="0"/>
      </c:catAx>
      <c:valAx>
        <c:axId val="572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29148"/>
        <c:axId val="6803635"/>
      </c:barChart>
      <c:catAx>
        <c:axId val="626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5"/>
        <c:auto val="1"/>
        <c:lblAlgn val="ctr"/>
        <c:lblOffset val="100"/>
        <c:noMultiLvlLbl val="0"/>
      </c:catAx>
      <c:valAx>
        <c:axId val="68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1999"/>
        <c:axId val="60237308"/>
      </c:barChart>
      <c:catAx>
        <c:axId val="31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308"/>
        <c:auto val="1"/>
        <c:lblAlgn val="ctr"/>
        <c:lblOffset val="100"/>
        <c:noMultiLvlLbl val="0"/>
      </c:catAx>
      <c:valAx>
        <c:axId val="602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87643"/>
        <c:axId val="59665235"/>
      </c:barChart>
      <c:catAx>
        <c:axId val="7668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235"/>
        <c:auto val="1"/>
        <c:lblAlgn val="ctr"/>
        <c:lblOffset val="100"/>
        <c:noMultiLvlLbl val="0"/>
      </c:catAx>
      <c:valAx>
        <c:axId val="59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9373"/>
        <c:axId val="92746103"/>
      </c:barChart>
      <c:catAx>
        <c:axId val="434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103"/>
        <c:auto val="1"/>
        <c:lblAlgn val="ctr"/>
        <c:lblOffset val="100"/>
        <c:noMultiLvlLbl val="0"/>
      </c:catAx>
      <c:valAx>
        <c:axId val="927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9106"/>
        <c:axId val="45781285"/>
      </c:barChart>
      <c:catAx>
        <c:axId val="599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285"/>
        <c:auto val="1"/>
        <c:lblAlgn val="ctr"/>
        <c:lblOffset val="100"/>
        <c:noMultiLvlLbl val="0"/>
      </c:catAx>
      <c:valAx>
        <c:axId val="457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75051"/>
        <c:axId val="57720027"/>
      </c:barChart>
      <c:catAx>
        <c:axId val="715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27"/>
        <c:auto val="1"/>
        <c:lblAlgn val="ctr"/>
        <c:lblOffset val="100"/>
        <c:noMultiLvlLbl val="0"/>
      </c:catAx>
      <c:valAx>
        <c:axId val="577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3232"/>
        <c:axId val="18537840"/>
      </c:barChart>
      <c:catAx>
        <c:axId val="546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40"/>
        <c:auto val="1"/>
        <c:lblAlgn val="ctr"/>
        <c:lblOffset val="100"/>
        <c:noMultiLvlLbl val="0"/>
      </c:catAx>
      <c:valAx>
        <c:axId val="185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6630"/>
        <c:axId val="43236403"/>
      </c:barChart>
      <c:catAx>
        <c:axId val="6602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03"/>
        <c:auto val="1"/>
        <c:lblAlgn val="ctr"/>
        <c:lblOffset val="100"/>
        <c:noMultiLvlLbl val="0"/>
      </c:catAx>
      <c:valAx>
        <c:axId val="432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70946"/>
        <c:axId val="87248035"/>
      </c:barChart>
      <c:catAx>
        <c:axId val="541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35"/>
        <c:auto val="1"/>
        <c:lblAlgn val="ctr"/>
        <c:lblOffset val="100"/>
        <c:noMultiLvlLbl val="0"/>
      </c:catAx>
      <c:valAx>
        <c:axId val="872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2314"/>
        <c:axId val="18876108"/>
      </c:barChart>
      <c:catAx>
        <c:axId val="221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108"/>
        <c:auto val="1"/>
        <c:lblAlgn val="ctr"/>
        <c:lblOffset val="100"/>
        <c:noMultiLvlLbl val="0"/>
      </c:catAx>
      <c:valAx>
        <c:axId val="188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4263"/>
        <c:axId val="17857098"/>
      </c:barChart>
      <c:catAx>
        <c:axId val="919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098"/>
        <c:auto val="1"/>
        <c:lblAlgn val="ctr"/>
        <c:lblOffset val="100"/>
        <c:noMultiLvlLbl val="0"/>
      </c:catAx>
      <c:valAx>
        <c:axId val="178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19849"/>
        <c:axId val="1312090"/>
      </c:barChart>
      <c:catAx>
        <c:axId val="410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0"/>
        <c:auto val="1"/>
        <c:lblAlgn val="ctr"/>
        <c:lblOffset val="100"/>
        <c:noMultiLvlLbl val="0"/>
      </c:catAx>
      <c:valAx>
        <c:axId val="13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1439"/>
        <c:axId val="87391184"/>
      </c:barChart>
      <c:catAx>
        <c:axId val="723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84"/>
        <c:auto val="1"/>
        <c:lblAlgn val="ctr"/>
        <c:lblOffset val="100"/>
        <c:noMultiLvlLbl val="0"/>
      </c:catAx>
      <c:valAx>
        <c:axId val="873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1894"/>
        <c:axId val="28559748"/>
      </c:barChart>
      <c:catAx>
        <c:axId val="81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48"/>
        <c:auto val="1"/>
        <c:lblAlgn val="ctr"/>
        <c:lblOffset val="100"/>
        <c:noMultiLvlLbl val="0"/>
      </c:catAx>
      <c:valAx>
        <c:axId val="285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30479"/>
        <c:axId val="81039703"/>
      </c:barChart>
      <c:catAx>
        <c:axId val="4583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703"/>
        <c:auto val="1"/>
        <c:lblAlgn val="ctr"/>
        <c:lblOffset val="100"/>
        <c:noMultiLvlLbl val="0"/>
      </c:catAx>
      <c:valAx>
        <c:axId val="810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4646"/>
        <c:axId val="55702299"/>
      </c:barChart>
      <c:catAx>
        <c:axId val="354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299"/>
        <c:auto val="1"/>
        <c:lblAlgn val="ctr"/>
        <c:lblOffset val="100"/>
        <c:noMultiLvlLbl val="0"/>
      </c:catAx>
      <c:valAx>
        <c:axId val="557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86030"/>
        <c:axId val="58032099"/>
      </c:barChart>
      <c:catAx>
        <c:axId val="586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099"/>
        <c:auto val="1"/>
        <c:lblAlgn val="ctr"/>
        <c:lblOffset val="100"/>
        <c:noMultiLvlLbl val="0"/>
      </c:catAx>
      <c:valAx>
        <c:axId val="580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