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4209"/>
        <c:axId val="16576183"/>
      </c:scatterChart>
      <c:valAx>
        <c:axId val="4882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83"/>
        <c:crossesAt val="0"/>
        <c:crossBetween val="midCat"/>
      </c:valAx>
      <c:valAx>
        <c:axId val="1657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68341"/>
        <c:axId val="89289576"/>
      </c:scatterChart>
      <c:valAx>
        <c:axId val="4926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576"/>
        <c:crossesAt val="0"/>
        <c:crossBetween val="midCat"/>
      </c:valAx>
      <c:valAx>
        <c:axId val="8928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5217"/>
        <c:axId val="65011792"/>
      </c:scatterChart>
      <c:valAx>
        <c:axId val="2071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92"/>
        <c:crossesAt val="0"/>
        <c:crossBetween val="midCat"/>
      </c:valAx>
      <c:valAx>
        <c:axId val="6501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2070"/>
        <c:axId val="56574725"/>
      </c:scatterChart>
      <c:valAx>
        <c:axId val="2377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25"/>
        <c:crossesAt val="0"/>
        <c:crossBetween val="midCat"/>
      </c:valAx>
      <c:valAx>
        <c:axId val="5657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