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6620"/>
        <c:axId val="23632042"/>
      </c:scatterChart>
      <c:valAx>
        <c:axId val="6886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42"/>
        <c:crossesAt val="0"/>
        <c:crossBetween val="midCat"/>
      </c:valAx>
      <c:valAx>
        <c:axId val="2363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7433"/>
        <c:axId val="97440265"/>
      </c:scatterChart>
      <c:valAx>
        <c:axId val="2265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65"/>
        <c:crossesAt val="0"/>
        <c:crossBetween val="midCat"/>
      </c:valAx>
      <c:valAx>
        <c:axId val="9744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8549"/>
        <c:axId val="64724269"/>
      </c:scatterChart>
      <c:valAx>
        <c:axId val="8890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69"/>
        <c:crossesAt val="0"/>
        <c:crossBetween val="midCat"/>
      </c:valAx>
      <c:valAx>
        <c:axId val="6472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5845"/>
        <c:axId val="13372795"/>
      </c:scatterChart>
      <c:valAx>
        <c:axId val="2015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795"/>
        <c:crossesAt val="0"/>
        <c:crossBetween val="midCat"/>
      </c:valAx>
      <c:valAx>
        <c:axId val="1337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