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060894"/>
        <c:axId val="91395265"/>
      </c:barChart>
      <c:catAx>
        <c:axId val="7706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265"/>
        <c:auto val="1"/>
        <c:lblAlgn val="ctr"/>
        <c:lblOffset val="100"/>
        <c:noMultiLvlLbl val="0"/>
      </c:catAx>
      <c:valAx>
        <c:axId val="9139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7657"/>
        <c:axId val="73071877"/>
      </c:barChart>
      <c:catAx>
        <c:axId val="859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877"/>
        <c:auto val="1"/>
        <c:lblAlgn val="ctr"/>
        <c:lblOffset val="100"/>
        <c:noMultiLvlLbl val="0"/>
      </c:catAx>
      <c:valAx>
        <c:axId val="7307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93130"/>
        <c:axId val="11755673"/>
      </c:barChart>
      <c:catAx>
        <c:axId val="5709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5673"/>
        <c:auto val="1"/>
        <c:lblAlgn val="ctr"/>
        <c:lblOffset val="100"/>
        <c:noMultiLvlLbl val="0"/>
      </c:catAx>
      <c:valAx>
        <c:axId val="1175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170095"/>
        <c:axId val="54832070"/>
      </c:barChart>
      <c:catAx>
        <c:axId val="9217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070"/>
        <c:auto val="1"/>
        <c:lblAlgn val="ctr"/>
        <c:lblOffset val="100"/>
        <c:noMultiLvlLbl val="0"/>
      </c:catAx>
      <c:valAx>
        <c:axId val="5483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442026"/>
        <c:axId val="35828410"/>
      </c:barChart>
      <c:catAx>
        <c:axId val="4544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8410"/>
        <c:auto val="1"/>
        <c:lblAlgn val="ctr"/>
        <c:lblOffset val="100"/>
        <c:noMultiLvlLbl val="0"/>
      </c:catAx>
      <c:valAx>
        <c:axId val="3582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669102"/>
        <c:axId val="87728067"/>
      </c:barChart>
      <c:catAx>
        <c:axId val="7066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8067"/>
        <c:auto val="1"/>
        <c:lblAlgn val="ctr"/>
        <c:lblOffset val="100"/>
        <c:noMultiLvlLbl val="0"/>
      </c:catAx>
      <c:valAx>
        <c:axId val="8772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4614"/>
        <c:axId val="47625748"/>
      </c:barChart>
      <c:catAx>
        <c:axId val="923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748"/>
        <c:auto val="1"/>
        <c:lblAlgn val="ctr"/>
        <c:lblOffset val="100"/>
        <c:noMultiLvlLbl val="0"/>
      </c:catAx>
      <c:valAx>
        <c:axId val="4762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42727"/>
        <c:axId val="45592728"/>
      </c:barChart>
      <c:catAx>
        <c:axId val="1314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2728"/>
        <c:auto val="1"/>
        <c:lblAlgn val="ctr"/>
        <c:lblOffset val="100"/>
        <c:noMultiLvlLbl val="0"/>
      </c:catAx>
      <c:valAx>
        <c:axId val="4559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92806"/>
        <c:axId val="87875253"/>
      </c:barChart>
      <c:catAx>
        <c:axId val="789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5253"/>
        <c:auto val="1"/>
        <c:lblAlgn val="ctr"/>
        <c:lblOffset val="100"/>
        <c:noMultiLvlLbl val="0"/>
      </c:catAx>
      <c:valAx>
        <c:axId val="8787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64710"/>
        <c:axId val="55993326"/>
      </c:barChart>
      <c:catAx>
        <c:axId val="2036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3326"/>
        <c:auto val="1"/>
        <c:lblAlgn val="ctr"/>
        <c:lblOffset val="100"/>
        <c:noMultiLvlLbl val="0"/>
      </c:catAx>
      <c:valAx>
        <c:axId val="5599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163049"/>
        <c:axId val="32414490"/>
      </c:barChart>
      <c:catAx>
        <c:axId val="7616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4490"/>
        <c:auto val="1"/>
        <c:lblAlgn val="ctr"/>
        <c:lblOffset val="100"/>
        <c:noMultiLvlLbl val="0"/>
      </c:catAx>
      <c:valAx>
        <c:axId val="3241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40955"/>
        <c:axId val="24696524"/>
      </c:barChart>
      <c:catAx>
        <c:axId val="8334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6524"/>
        <c:auto val="1"/>
        <c:lblAlgn val="ctr"/>
        <c:lblOffset val="100"/>
        <c:noMultiLvlLbl val="0"/>
      </c:catAx>
      <c:valAx>
        <c:axId val="2469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378348"/>
        <c:axId val="89060103"/>
      </c:barChart>
      <c:catAx>
        <c:axId val="1237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0103"/>
        <c:auto val="1"/>
        <c:lblAlgn val="ctr"/>
        <c:lblOffset val="100"/>
        <c:noMultiLvlLbl val="0"/>
      </c:catAx>
      <c:valAx>
        <c:axId val="8906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40886"/>
        <c:axId val="74190637"/>
      </c:barChart>
      <c:catAx>
        <c:axId val="7184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637"/>
        <c:auto val="1"/>
        <c:lblAlgn val="ctr"/>
        <c:lblOffset val="100"/>
        <c:noMultiLvlLbl val="0"/>
      </c:catAx>
      <c:valAx>
        <c:axId val="7419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84283"/>
        <c:axId val="49397080"/>
      </c:barChart>
      <c:catAx>
        <c:axId val="6088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7080"/>
        <c:auto val="1"/>
        <c:lblAlgn val="ctr"/>
        <c:lblOffset val="100"/>
        <c:noMultiLvlLbl val="0"/>
      </c:catAx>
      <c:valAx>
        <c:axId val="4939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191206"/>
        <c:axId val="47160872"/>
      </c:barChart>
      <c:catAx>
        <c:axId val="2119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0872"/>
        <c:auto val="1"/>
        <c:lblAlgn val="ctr"/>
        <c:lblOffset val="100"/>
        <c:noMultiLvlLbl val="0"/>
      </c:catAx>
      <c:valAx>
        <c:axId val="4716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335875"/>
        <c:axId val="55929763"/>
      </c:barChart>
      <c:catAx>
        <c:axId val="9433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9763"/>
        <c:auto val="1"/>
        <c:lblAlgn val="ctr"/>
        <c:lblOffset val="100"/>
        <c:noMultiLvlLbl val="0"/>
      </c:catAx>
      <c:valAx>
        <c:axId val="5592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9109"/>
        <c:axId val="43798075"/>
      </c:barChart>
      <c:catAx>
        <c:axId val="751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8075"/>
        <c:auto val="1"/>
        <c:lblAlgn val="ctr"/>
        <c:lblOffset val="100"/>
        <c:noMultiLvlLbl val="0"/>
      </c:catAx>
      <c:valAx>
        <c:axId val="4379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