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3436"/>
        <c:axId val="95894665"/>
      </c:barChart>
      <c:catAx>
        <c:axId val="719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665"/>
        <c:auto val="1"/>
        <c:lblAlgn val="ctr"/>
        <c:lblOffset val="100"/>
        <c:noMultiLvlLbl val="0"/>
      </c:catAx>
      <c:valAx>
        <c:axId val="958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9860"/>
        <c:axId val="23979209"/>
      </c:barChart>
      <c:catAx>
        <c:axId val="793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09"/>
        <c:auto val="1"/>
        <c:lblAlgn val="ctr"/>
        <c:lblOffset val="100"/>
        <c:noMultiLvlLbl val="0"/>
      </c:catAx>
      <c:valAx>
        <c:axId val="239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42648"/>
        <c:axId val="43297977"/>
      </c:barChart>
      <c:catAx>
        <c:axId val="925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977"/>
        <c:auto val="1"/>
        <c:lblAlgn val="ctr"/>
        <c:lblOffset val="100"/>
        <c:noMultiLvlLbl val="0"/>
      </c:catAx>
      <c:valAx>
        <c:axId val="432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1662"/>
        <c:axId val="91083427"/>
      </c:barChart>
      <c:catAx>
        <c:axId val="731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427"/>
        <c:auto val="1"/>
        <c:lblAlgn val="ctr"/>
        <c:lblOffset val="100"/>
        <c:noMultiLvlLbl val="0"/>
      </c:catAx>
      <c:valAx>
        <c:axId val="910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18113"/>
        <c:axId val="3319756"/>
      </c:barChart>
      <c:catAx>
        <c:axId val="887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56"/>
        <c:auto val="1"/>
        <c:lblAlgn val="ctr"/>
        <c:lblOffset val="100"/>
        <c:noMultiLvlLbl val="0"/>
      </c:catAx>
      <c:valAx>
        <c:axId val="33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5767"/>
        <c:axId val="955252"/>
      </c:barChart>
      <c:catAx>
        <c:axId val="8581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2"/>
        <c:auto val="1"/>
        <c:lblAlgn val="ctr"/>
        <c:lblOffset val="100"/>
        <c:noMultiLvlLbl val="0"/>
      </c:catAx>
      <c:valAx>
        <c:axId val="9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1473"/>
        <c:axId val="87684302"/>
      </c:barChart>
      <c:catAx>
        <c:axId val="6589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02"/>
        <c:auto val="1"/>
        <c:lblAlgn val="ctr"/>
        <c:lblOffset val="100"/>
        <c:noMultiLvlLbl val="0"/>
      </c:catAx>
      <c:valAx>
        <c:axId val="876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39050"/>
        <c:axId val="73666412"/>
      </c:barChart>
      <c:catAx>
        <c:axId val="595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412"/>
        <c:auto val="1"/>
        <c:lblAlgn val="ctr"/>
        <c:lblOffset val="100"/>
        <c:noMultiLvlLbl val="0"/>
      </c:catAx>
      <c:valAx>
        <c:axId val="736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58604"/>
        <c:axId val="21553204"/>
      </c:barChart>
      <c:catAx>
        <c:axId val="281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04"/>
        <c:auto val="1"/>
        <c:lblAlgn val="ctr"/>
        <c:lblOffset val="100"/>
        <c:noMultiLvlLbl val="0"/>
      </c:catAx>
      <c:valAx>
        <c:axId val="215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2436"/>
        <c:axId val="371549"/>
      </c:barChart>
      <c:catAx>
        <c:axId val="806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9"/>
        <c:auto val="1"/>
        <c:lblAlgn val="ctr"/>
        <c:lblOffset val="100"/>
        <c:noMultiLvlLbl val="0"/>
      </c:catAx>
      <c:valAx>
        <c:axId val="3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16623"/>
        <c:axId val="23297625"/>
      </c:barChart>
      <c:catAx>
        <c:axId val="627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625"/>
        <c:auto val="1"/>
        <c:lblAlgn val="ctr"/>
        <c:lblOffset val="100"/>
        <c:noMultiLvlLbl val="0"/>
      </c:catAx>
      <c:valAx>
        <c:axId val="232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2375"/>
        <c:axId val="52965597"/>
      </c:barChart>
      <c:catAx>
        <c:axId val="360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597"/>
        <c:auto val="1"/>
        <c:lblAlgn val="ctr"/>
        <c:lblOffset val="100"/>
        <c:noMultiLvlLbl val="0"/>
      </c:catAx>
      <c:valAx>
        <c:axId val="529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56032"/>
        <c:axId val="46534209"/>
      </c:barChart>
      <c:catAx>
        <c:axId val="320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09"/>
        <c:auto val="1"/>
        <c:lblAlgn val="ctr"/>
        <c:lblOffset val="100"/>
        <c:noMultiLvlLbl val="0"/>
      </c:catAx>
      <c:valAx>
        <c:axId val="465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24479"/>
        <c:axId val="82035400"/>
      </c:barChart>
      <c:catAx>
        <c:axId val="718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400"/>
        <c:auto val="1"/>
        <c:lblAlgn val="ctr"/>
        <c:lblOffset val="100"/>
        <c:noMultiLvlLbl val="0"/>
      </c:catAx>
      <c:valAx>
        <c:axId val="820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0911"/>
        <c:axId val="96647003"/>
      </c:barChart>
      <c:catAx>
        <c:axId val="88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03"/>
        <c:auto val="1"/>
        <c:lblAlgn val="ctr"/>
        <c:lblOffset val="100"/>
        <c:noMultiLvlLbl val="0"/>
      </c:catAx>
      <c:valAx>
        <c:axId val="966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63439"/>
        <c:axId val="26109981"/>
      </c:barChart>
      <c:catAx>
        <c:axId val="483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981"/>
        <c:auto val="1"/>
        <c:lblAlgn val="ctr"/>
        <c:lblOffset val="100"/>
        <c:noMultiLvlLbl val="0"/>
      </c:catAx>
      <c:valAx>
        <c:axId val="261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2345"/>
        <c:axId val="16597413"/>
      </c:barChart>
      <c:catAx>
        <c:axId val="844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413"/>
        <c:auto val="1"/>
        <c:lblAlgn val="ctr"/>
        <c:lblOffset val="100"/>
        <c:noMultiLvlLbl val="0"/>
      </c:catAx>
      <c:valAx>
        <c:axId val="165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21509"/>
        <c:axId val="11444450"/>
      </c:barChart>
      <c:catAx>
        <c:axId val="266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450"/>
        <c:auto val="1"/>
        <c:lblAlgn val="ctr"/>
        <c:lblOffset val="100"/>
        <c:noMultiLvlLbl val="0"/>
      </c:catAx>
      <c:valAx>
        <c:axId val="114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