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97805"/>
        <c:axId val="60518413"/>
      </c:scatterChart>
      <c:valAx>
        <c:axId val="2999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13"/>
        <c:crossesAt val="0"/>
        <c:crossBetween val="midCat"/>
      </c:valAx>
      <c:valAx>
        <c:axId val="605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6132"/>
        <c:axId val="86933952"/>
      </c:scatterChart>
      <c:valAx>
        <c:axId val="6854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952"/>
        <c:crossesAt val="0"/>
        <c:crossBetween val="midCat"/>
      </c:valAx>
      <c:valAx>
        <c:axId val="8693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2875"/>
        <c:axId val="70899459"/>
      </c:scatterChart>
      <c:valAx>
        <c:axId val="9104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59"/>
        <c:crossesAt val="0"/>
        <c:crossBetween val="midCat"/>
      </c:valAx>
      <c:valAx>
        <c:axId val="7089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2602"/>
        <c:axId val="26290061"/>
      </c:scatterChart>
      <c:valAx>
        <c:axId val="608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061"/>
        <c:crossesAt val="0"/>
        <c:crossBetween val="midCat"/>
      </c:valAx>
      <c:valAx>
        <c:axId val="2629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