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11961"/>
        <c:axId val="11387801"/>
      </c:barChart>
      <c:catAx>
        <c:axId val="2781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801"/>
        <c:auto val="1"/>
        <c:lblAlgn val="ctr"/>
        <c:lblOffset val="100"/>
        <c:noMultiLvlLbl val="0"/>
      </c:catAx>
      <c:valAx>
        <c:axId val="1138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99548"/>
        <c:axId val="35409397"/>
      </c:barChart>
      <c:catAx>
        <c:axId val="1619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397"/>
        <c:auto val="1"/>
        <c:lblAlgn val="ctr"/>
        <c:lblOffset val="100"/>
        <c:noMultiLvlLbl val="0"/>
      </c:catAx>
      <c:valAx>
        <c:axId val="3540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47933"/>
        <c:axId val="5809689"/>
      </c:barChart>
      <c:catAx>
        <c:axId val="1664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89"/>
        <c:auto val="1"/>
        <c:lblAlgn val="ctr"/>
        <c:lblOffset val="100"/>
        <c:noMultiLvlLbl val="0"/>
      </c:catAx>
      <c:valAx>
        <c:axId val="580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36375"/>
        <c:axId val="90927096"/>
      </c:barChart>
      <c:catAx>
        <c:axId val="5023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096"/>
        <c:auto val="1"/>
        <c:lblAlgn val="ctr"/>
        <c:lblOffset val="100"/>
        <c:noMultiLvlLbl val="0"/>
      </c:catAx>
      <c:valAx>
        <c:axId val="9092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30206"/>
        <c:axId val="87423008"/>
      </c:barChart>
      <c:catAx>
        <c:axId val="7363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008"/>
        <c:auto val="1"/>
        <c:lblAlgn val="ctr"/>
        <c:lblOffset val="100"/>
        <c:noMultiLvlLbl val="0"/>
      </c:catAx>
      <c:valAx>
        <c:axId val="8742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94860"/>
        <c:axId val="76413656"/>
      </c:barChart>
      <c:catAx>
        <c:axId val="6919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656"/>
        <c:auto val="1"/>
        <c:lblAlgn val="ctr"/>
        <c:lblOffset val="100"/>
        <c:noMultiLvlLbl val="0"/>
      </c:catAx>
      <c:valAx>
        <c:axId val="7641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94458"/>
        <c:axId val="37901180"/>
      </c:barChart>
      <c:catAx>
        <c:axId val="8839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180"/>
        <c:auto val="1"/>
        <c:lblAlgn val="ctr"/>
        <c:lblOffset val="100"/>
        <c:noMultiLvlLbl val="0"/>
      </c:catAx>
      <c:valAx>
        <c:axId val="3790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52331"/>
        <c:axId val="2872136"/>
      </c:barChart>
      <c:catAx>
        <c:axId val="3495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36"/>
        <c:auto val="1"/>
        <c:lblAlgn val="ctr"/>
        <c:lblOffset val="100"/>
        <c:noMultiLvlLbl val="0"/>
      </c:catAx>
      <c:valAx>
        <c:axId val="287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33983"/>
        <c:axId val="69937304"/>
      </c:barChart>
      <c:catAx>
        <c:axId val="5263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304"/>
        <c:auto val="1"/>
        <c:lblAlgn val="ctr"/>
        <c:lblOffset val="100"/>
        <c:noMultiLvlLbl val="0"/>
      </c:catAx>
      <c:valAx>
        <c:axId val="6993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35144"/>
        <c:axId val="16928879"/>
      </c:barChart>
      <c:catAx>
        <c:axId val="8243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879"/>
        <c:auto val="1"/>
        <c:lblAlgn val="ctr"/>
        <c:lblOffset val="100"/>
        <c:noMultiLvlLbl val="0"/>
      </c:catAx>
      <c:valAx>
        <c:axId val="1692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05570"/>
        <c:axId val="64693566"/>
      </c:barChart>
      <c:catAx>
        <c:axId val="1500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566"/>
        <c:auto val="1"/>
        <c:lblAlgn val="ctr"/>
        <c:lblOffset val="100"/>
        <c:noMultiLvlLbl val="0"/>
      </c:catAx>
      <c:valAx>
        <c:axId val="646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90307"/>
        <c:axId val="42684192"/>
      </c:barChart>
      <c:catAx>
        <c:axId val="5559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192"/>
        <c:auto val="1"/>
        <c:lblAlgn val="ctr"/>
        <c:lblOffset val="100"/>
        <c:noMultiLvlLbl val="0"/>
      </c:catAx>
      <c:valAx>
        <c:axId val="4268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53026"/>
        <c:axId val="30854458"/>
      </c:barChart>
      <c:catAx>
        <c:axId val="4125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458"/>
        <c:auto val="1"/>
        <c:lblAlgn val="ctr"/>
        <c:lblOffset val="100"/>
        <c:noMultiLvlLbl val="0"/>
      </c:catAx>
      <c:valAx>
        <c:axId val="3085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79927"/>
        <c:axId val="56015949"/>
      </c:barChart>
      <c:catAx>
        <c:axId val="5637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949"/>
        <c:auto val="1"/>
        <c:lblAlgn val="ctr"/>
        <c:lblOffset val="100"/>
        <c:noMultiLvlLbl val="0"/>
      </c:catAx>
      <c:valAx>
        <c:axId val="5601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8635"/>
        <c:axId val="51648385"/>
      </c:barChart>
      <c:catAx>
        <c:axId val="181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385"/>
        <c:auto val="1"/>
        <c:lblAlgn val="ctr"/>
        <c:lblOffset val="100"/>
        <c:noMultiLvlLbl val="0"/>
      </c:catAx>
      <c:valAx>
        <c:axId val="5164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45853"/>
        <c:axId val="29172609"/>
      </c:barChart>
      <c:catAx>
        <c:axId val="4724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609"/>
        <c:auto val="1"/>
        <c:lblAlgn val="ctr"/>
        <c:lblOffset val="100"/>
        <c:noMultiLvlLbl val="0"/>
      </c:catAx>
      <c:valAx>
        <c:axId val="2917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98008"/>
        <c:axId val="3300015"/>
      </c:barChart>
      <c:catAx>
        <c:axId val="4569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15"/>
        <c:auto val="1"/>
        <c:lblAlgn val="ctr"/>
        <c:lblOffset val="100"/>
        <c:noMultiLvlLbl val="0"/>
      </c:catAx>
      <c:valAx>
        <c:axId val="330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63829"/>
        <c:axId val="56512756"/>
      </c:barChart>
      <c:catAx>
        <c:axId val="5866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756"/>
        <c:auto val="1"/>
        <c:lblAlgn val="ctr"/>
        <c:lblOffset val="100"/>
        <c:noMultiLvlLbl val="0"/>
      </c:catAx>
      <c:valAx>
        <c:axId val="5651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