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8242"/>
        <c:axId val="66552573"/>
      </c:scatterChart>
      <c:valAx>
        <c:axId val="2891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73"/>
        <c:crossesAt val="0"/>
        <c:crossBetween val="midCat"/>
      </c:valAx>
      <c:valAx>
        <c:axId val="6655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3135"/>
        <c:axId val="98211062"/>
      </c:scatterChart>
      <c:valAx>
        <c:axId val="8929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62"/>
        <c:crossesAt val="0"/>
        <c:crossBetween val="midCat"/>
      </c:valAx>
      <c:valAx>
        <c:axId val="9821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23465"/>
        <c:axId val="70896110"/>
      </c:scatterChart>
      <c:valAx>
        <c:axId val="3362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10"/>
        <c:crossesAt val="0"/>
        <c:crossBetween val="midCat"/>
      </c:valAx>
      <c:valAx>
        <c:axId val="708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0506"/>
        <c:axId val="82255144"/>
      </c:scatterChart>
      <c:valAx>
        <c:axId val="1590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144"/>
        <c:crossesAt val="0"/>
        <c:crossBetween val="midCat"/>
      </c:valAx>
      <c:valAx>
        <c:axId val="8225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