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89959"/>
        <c:axId val="77790334"/>
      </c:barChart>
      <c:catAx>
        <c:axId val="770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334"/>
        <c:auto val="1"/>
        <c:lblAlgn val="ctr"/>
        <c:lblOffset val="100"/>
        <c:noMultiLvlLbl val="0"/>
      </c:catAx>
      <c:valAx>
        <c:axId val="777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00667"/>
        <c:axId val="61397611"/>
      </c:barChart>
      <c:catAx>
        <c:axId val="166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611"/>
        <c:auto val="1"/>
        <c:lblAlgn val="ctr"/>
        <c:lblOffset val="100"/>
        <c:noMultiLvlLbl val="0"/>
      </c:catAx>
      <c:valAx>
        <c:axId val="613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0998"/>
        <c:axId val="89255171"/>
      </c:barChart>
      <c:catAx>
        <c:axId val="124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71"/>
        <c:auto val="1"/>
        <c:lblAlgn val="ctr"/>
        <c:lblOffset val="100"/>
        <c:noMultiLvlLbl val="0"/>
      </c:catAx>
      <c:valAx>
        <c:axId val="892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4231"/>
        <c:axId val="74899184"/>
      </c:barChart>
      <c:catAx>
        <c:axId val="974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84"/>
        <c:auto val="1"/>
        <c:lblAlgn val="ctr"/>
        <c:lblOffset val="100"/>
        <c:noMultiLvlLbl val="0"/>
      </c:catAx>
      <c:valAx>
        <c:axId val="748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64142"/>
        <c:axId val="88978697"/>
      </c:barChart>
      <c:catAx>
        <c:axId val="156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97"/>
        <c:auto val="1"/>
        <c:lblAlgn val="ctr"/>
        <c:lblOffset val="100"/>
        <c:noMultiLvlLbl val="0"/>
      </c:catAx>
      <c:valAx>
        <c:axId val="889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7615"/>
        <c:axId val="21468180"/>
      </c:barChart>
      <c:catAx>
        <c:axId val="918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180"/>
        <c:auto val="1"/>
        <c:lblAlgn val="ctr"/>
        <c:lblOffset val="100"/>
        <c:noMultiLvlLbl val="0"/>
      </c:catAx>
      <c:valAx>
        <c:axId val="214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37755"/>
        <c:axId val="391655"/>
      </c:barChart>
      <c:catAx>
        <c:axId val="719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5"/>
        <c:auto val="1"/>
        <c:lblAlgn val="ctr"/>
        <c:lblOffset val="100"/>
        <c:noMultiLvlLbl val="0"/>
      </c:catAx>
      <c:valAx>
        <c:axId val="3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08201"/>
        <c:axId val="87665427"/>
      </c:barChart>
      <c:catAx>
        <c:axId val="954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427"/>
        <c:auto val="1"/>
        <c:lblAlgn val="ctr"/>
        <c:lblOffset val="100"/>
        <c:noMultiLvlLbl val="0"/>
      </c:catAx>
      <c:valAx>
        <c:axId val="876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11532"/>
        <c:axId val="67751071"/>
      </c:barChart>
      <c:catAx>
        <c:axId val="340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71"/>
        <c:auto val="1"/>
        <c:lblAlgn val="ctr"/>
        <c:lblOffset val="100"/>
        <c:noMultiLvlLbl val="0"/>
      </c:catAx>
      <c:valAx>
        <c:axId val="677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83173"/>
        <c:axId val="80823356"/>
      </c:barChart>
      <c:catAx>
        <c:axId val="497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356"/>
        <c:auto val="1"/>
        <c:lblAlgn val="ctr"/>
        <c:lblOffset val="100"/>
        <c:noMultiLvlLbl val="0"/>
      </c:catAx>
      <c:valAx>
        <c:axId val="808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2229"/>
        <c:axId val="67701590"/>
      </c:barChart>
      <c:catAx>
        <c:axId val="647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90"/>
        <c:auto val="1"/>
        <c:lblAlgn val="ctr"/>
        <c:lblOffset val="100"/>
        <c:noMultiLvlLbl val="0"/>
      </c:catAx>
      <c:valAx>
        <c:axId val="677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2904"/>
        <c:axId val="10410844"/>
      </c:barChart>
      <c:catAx>
        <c:axId val="615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844"/>
        <c:auto val="1"/>
        <c:lblAlgn val="ctr"/>
        <c:lblOffset val="100"/>
        <c:noMultiLvlLbl val="0"/>
      </c:catAx>
      <c:valAx>
        <c:axId val="104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1686"/>
        <c:axId val="45624060"/>
      </c:barChart>
      <c:catAx>
        <c:axId val="719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060"/>
        <c:auto val="1"/>
        <c:lblAlgn val="ctr"/>
        <c:lblOffset val="100"/>
        <c:noMultiLvlLbl val="0"/>
      </c:catAx>
      <c:valAx>
        <c:axId val="456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4070"/>
        <c:axId val="89916007"/>
      </c:barChart>
      <c:catAx>
        <c:axId val="554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007"/>
        <c:auto val="1"/>
        <c:lblAlgn val="ctr"/>
        <c:lblOffset val="100"/>
        <c:noMultiLvlLbl val="0"/>
      </c:catAx>
      <c:valAx>
        <c:axId val="899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72663"/>
        <c:axId val="25004726"/>
      </c:barChart>
      <c:catAx>
        <c:axId val="921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26"/>
        <c:auto val="1"/>
        <c:lblAlgn val="ctr"/>
        <c:lblOffset val="100"/>
        <c:noMultiLvlLbl val="0"/>
      </c:catAx>
      <c:valAx>
        <c:axId val="250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93498"/>
        <c:axId val="44883951"/>
      </c:barChart>
      <c:catAx>
        <c:axId val="459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951"/>
        <c:auto val="1"/>
        <c:lblAlgn val="ctr"/>
        <c:lblOffset val="100"/>
        <c:noMultiLvlLbl val="0"/>
      </c:catAx>
      <c:valAx>
        <c:axId val="448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6213"/>
        <c:axId val="52563185"/>
      </c:barChart>
      <c:catAx>
        <c:axId val="899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185"/>
        <c:auto val="1"/>
        <c:lblAlgn val="ctr"/>
        <c:lblOffset val="100"/>
        <c:noMultiLvlLbl val="0"/>
      </c:catAx>
      <c:valAx>
        <c:axId val="525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48864"/>
        <c:axId val="27455522"/>
      </c:barChart>
      <c:catAx>
        <c:axId val="362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22"/>
        <c:auto val="1"/>
        <c:lblAlgn val="ctr"/>
        <c:lblOffset val="100"/>
        <c:noMultiLvlLbl val="0"/>
      </c:catAx>
      <c:valAx>
        <c:axId val="274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