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9162"/>
        <c:axId val="12006677"/>
      </c:scatterChart>
      <c:valAx>
        <c:axId val="146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677"/>
        <c:crossesAt val="0"/>
        <c:crossBetween val="midCat"/>
      </c:valAx>
      <c:valAx>
        <c:axId val="1200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97560"/>
        <c:axId val="48211920"/>
      </c:scatterChart>
      <c:valAx>
        <c:axId val="5669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920"/>
        <c:crossesAt val="0"/>
        <c:crossBetween val="midCat"/>
      </c:valAx>
      <c:valAx>
        <c:axId val="4821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42894"/>
        <c:axId val="54147970"/>
      </c:scatterChart>
      <c:valAx>
        <c:axId val="9554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970"/>
        <c:crossesAt val="0"/>
        <c:crossBetween val="midCat"/>
      </c:valAx>
      <c:valAx>
        <c:axId val="5414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32334"/>
        <c:axId val="34126815"/>
      </c:scatterChart>
      <c:valAx>
        <c:axId val="3333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815"/>
        <c:crossesAt val="0"/>
        <c:crossBetween val="midCat"/>
      </c:valAx>
      <c:valAx>
        <c:axId val="3412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