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72373"/>
        <c:axId val="47751557"/>
      </c:lineChart>
      <c:catAx>
        <c:axId val="79072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1557"/>
        <c:crossesAt val="0"/>
        <c:auto val="1"/>
        <c:lblAlgn val="ctr"/>
        <c:lblOffset val="100"/>
        <c:noMultiLvlLbl val="0"/>
      </c:catAx>
      <c:valAx>
        <c:axId val="4775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2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75922"/>
        <c:axId val="80938552"/>
      </c:lineChart>
      <c:catAx>
        <c:axId val="66375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8552"/>
        <c:crossesAt val="0"/>
        <c:auto val="1"/>
        <c:lblAlgn val="ctr"/>
        <c:lblOffset val="100"/>
        <c:noMultiLvlLbl val="0"/>
      </c:catAx>
      <c:valAx>
        <c:axId val="8093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5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