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1445"/>
        <c:axId val="36386429"/>
      </c:lineChart>
      <c:catAx>
        <c:axId val="888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6429"/>
        <c:crossesAt val="0"/>
        <c:auto val="1"/>
        <c:lblAlgn val="ctr"/>
        <c:lblOffset val="100"/>
        <c:noMultiLvlLbl val="0"/>
      </c:catAx>
      <c:valAx>
        <c:axId val="3638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5160"/>
        <c:axId val="35455956"/>
      </c:lineChart>
      <c:catAx>
        <c:axId val="9886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5956"/>
        <c:crossesAt val="0"/>
        <c:auto val="1"/>
        <c:lblAlgn val="ctr"/>
        <c:lblOffset val="100"/>
        <c:noMultiLvlLbl val="0"/>
      </c:catAx>
      <c:valAx>
        <c:axId val="3545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634960"/>
        <c:axId val="31303750"/>
      </c:barChart>
      <c:catAx>
        <c:axId val="956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3750"/>
        <c:crossesAt val="0"/>
        <c:auto val="1"/>
        <c:lblAlgn val="ctr"/>
        <c:lblOffset val="100"/>
        <c:noMultiLvlLbl val="0"/>
      </c:catAx>
      <c:valAx>
        <c:axId val="3130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544589"/>
        <c:axId val="54341553"/>
        <c:axId val="19333298"/>
      </c:bar3DChart>
      <c:catAx>
        <c:axId val="7554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1553"/>
        <c:crossesAt val="0"/>
        <c:auto val="1"/>
        <c:lblAlgn val="ctr"/>
        <c:lblOffset val="100"/>
        <c:noMultiLvlLbl val="0"/>
      </c:catAx>
      <c:valAx>
        <c:axId val="5434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4589"/>
        <c:crossesAt val="1"/>
        <c:crossBetween val="midCat"/>
      </c:valAx>
      <c:serAx>
        <c:axId val="193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15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44142"/>
        <c:axId val="93504303"/>
      </c:scatterChart>
      <c:valAx>
        <c:axId val="8844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4303"/>
        <c:crossesAt val="0"/>
        <c:crossBetween val="midCat"/>
      </c:valAx>
      <c:valAx>
        <c:axId val="9350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4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37837"/>
        <c:axId val="325273"/>
      </c:scatterChart>
      <c:valAx>
        <c:axId val="92637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73"/>
        <c:crossesAt val="0"/>
        <c:crossBetween val="midCat"/>
        <c:majorUnit val="30"/>
        <c:minorUnit val="30"/>
      </c:valAx>
      <c:valAx>
        <c:axId val="325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7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2391"/>
        <c:axId val="55683506"/>
      </c:scatterChart>
      <c:valAx>
        <c:axId val="6342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3506"/>
        <c:crossesAt val="0"/>
        <c:crossBetween val="midCat"/>
        <c:majorUnit val="30"/>
        <c:minorUnit val="30"/>
      </c:valAx>
      <c:valAx>
        <c:axId val="55683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3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