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65267069"/>
        <c:axId val="7388051"/>
      </c:scatterChart>
      <c:valAx>
        <c:axId val="65267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8051"/>
        <c:crossesAt val="0"/>
        <c:crossBetween val="midCat"/>
      </c:valAx>
      <c:valAx>
        <c:axId val="7388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670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893145"/>
        <c:axId val="3573133"/>
      </c:lineChart>
      <c:catAx>
        <c:axId val="71893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3133"/>
        <c:crossesAt val="0"/>
        <c:auto val="1"/>
        <c:lblAlgn val="ctr"/>
        <c:lblOffset val="100"/>
        <c:noMultiLvlLbl val="0"/>
      </c:catAx>
      <c:valAx>
        <c:axId val="3573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931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