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4958172"/>
        <c:axId val="19639612"/>
      </c:barChart>
      <c:catAx>
        <c:axId val="64958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39612"/>
        <c:crossesAt val="0"/>
        <c:auto val="1"/>
        <c:lblAlgn val="ctr"/>
        <c:lblOffset val="100"/>
        <c:noMultiLvlLbl val="0"/>
      </c:catAx>
      <c:valAx>
        <c:axId val="196396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581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051022"/>
        <c:axId val="17500268"/>
      </c:barChart>
      <c:catAx>
        <c:axId val="2051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00268"/>
        <c:crossesAt val="0"/>
        <c:auto val="1"/>
        <c:lblAlgn val="ctr"/>
        <c:lblOffset val="100"/>
        <c:noMultiLvlLbl val="0"/>
      </c:catAx>
      <c:valAx>
        <c:axId val="175002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10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