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776056"/>
        <c:axId val="25951884"/>
      </c:scatterChart>
      <c:valAx>
        <c:axId val="81776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51884"/>
        <c:crossesAt val="0"/>
        <c:crossBetween val="midCat"/>
      </c:valAx>
      <c:valAx>
        <c:axId val="25951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760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87567"/>
        <c:axId val="56173447"/>
      </c:scatterChart>
      <c:valAx>
        <c:axId val="6587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73447"/>
        <c:crossesAt val="0"/>
        <c:crossBetween val="midCat"/>
      </c:valAx>
      <c:valAx>
        <c:axId val="56173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75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