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208128"/>
        <c:axId val="46283414"/>
      </c:barChart>
      <c:catAx>
        <c:axId val="27208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83414"/>
        <c:auto val="1"/>
        <c:lblAlgn val="ctr"/>
        <c:lblOffset val="100"/>
        <c:noMultiLvlLbl val="0"/>
      </c:catAx>
      <c:valAx>
        <c:axId val="46283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081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396832"/>
        <c:axId val="60363803"/>
      </c:barChart>
      <c:catAx>
        <c:axId val="53396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63803"/>
        <c:auto val="1"/>
        <c:lblAlgn val="ctr"/>
        <c:lblOffset val="100"/>
        <c:noMultiLvlLbl val="0"/>
      </c:catAx>
      <c:valAx>
        <c:axId val="60363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96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085486"/>
        <c:axId val="31792441"/>
      </c:barChart>
      <c:catAx>
        <c:axId val="11085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92441"/>
        <c:auto val="1"/>
        <c:lblAlgn val="ctr"/>
        <c:lblOffset val="100"/>
        <c:noMultiLvlLbl val="0"/>
      </c:catAx>
      <c:valAx>
        <c:axId val="31792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54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054248"/>
        <c:axId val="75704929"/>
      </c:barChart>
      <c:catAx>
        <c:axId val="76054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04929"/>
        <c:auto val="1"/>
        <c:lblAlgn val="ctr"/>
        <c:lblOffset val="100"/>
        <c:noMultiLvlLbl val="0"/>
      </c:catAx>
      <c:valAx>
        <c:axId val="75704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54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