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789771"/>
        <c:axId val="7628596"/>
      </c:lineChart>
      <c:catAx>
        <c:axId val="54789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8596"/>
        <c:crossesAt val="0"/>
        <c:auto val="1"/>
        <c:lblAlgn val="ctr"/>
        <c:lblOffset val="100"/>
        <c:noMultiLvlLbl val="0"/>
      </c:catAx>
      <c:valAx>
        <c:axId val="7628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89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946279"/>
        <c:axId val="41661827"/>
      </c:lineChart>
      <c:catAx>
        <c:axId val="94946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61827"/>
        <c:crossesAt val="0"/>
        <c:auto val="1"/>
        <c:lblAlgn val="ctr"/>
        <c:lblOffset val="100"/>
        <c:noMultiLvlLbl val="0"/>
      </c:catAx>
      <c:valAx>
        <c:axId val="41661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46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62590"/>
        <c:axId val="83259054"/>
      </c:lineChart>
      <c:catAx>
        <c:axId val="9762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59054"/>
        <c:crossesAt val="0"/>
        <c:auto val="1"/>
        <c:lblAlgn val="ctr"/>
        <c:lblOffset val="100"/>
        <c:noMultiLvlLbl val="0"/>
      </c:catAx>
      <c:valAx>
        <c:axId val="83259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2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456842"/>
        <c:axId val="29379447"/>
      </c:lineChart>
      <c:catAx>
        <c:axId val="71456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79447"/>
        <c:crossesAt val="0"/>
        <c:auto val="1"/>
        <c:lblAlgn val="ctr"/>
        <c:lblOffset val="100"/>
        <c:noMultiLvlLbl val="0"/>
      </c:catAx>
      <c:valAx>
        <c:axId val="29379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56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96316"/>
        <c:axId val="75491541"/>
      </c:lineChart>
      <c:catAx>
        <c:axId val="9796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91541"/>
        <c:crossesAt val="0"/>
        <c:auto val="1"/>
        <c:lblAlgn val="ctr"/>
        <c:lblOffset val="100"/>
        <c:noMultiLvlLbl val="0"/>
      </c:catAx>
      <c:valAx>
        <c:axId val="75491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6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605007"/>
        <c:axId val="9685594"/>
      </c:lineChart>
      <c:catAx>
        <c:axId val="71605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5594"/>
        <c:crossesAt val="0"/>
        <c:auto val="1"/>
        <c:lblAlgn val="ctr"/>
        <c:lblOffset val="100"/>
        <c:noMultiLvlLbl val="0"/>
      </c:catAx>
      <c:valAx>
        <c:axId val="9685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05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353143"/>
        <c:axId val="10145048"/>
      </c:lineChart>
      <c:catAx>
        <c:axId val="68353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45048"/>
        <c:crossesAt val="0"/>
        <c:auto val="1"/>
        <c:lblAlgn val="ctr"/>
        <c:lblOffset val="100"/>
        <c:noMultiLvlLbl val="0"/>
      </c:catAx>
      <c:valAx>
        <c:axId val="10145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53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470927"/>
        <c:axId val="1864045"/>
      </c:lineChart>
      <c:catAx>
        <c:axId val="16470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4045"/>
        <c:crossesAt val="0"/>
        <c:auto val="1"/>
        <c:lblAlgn val="ctr"/>
        <c:lblOffset val="100"/>
        <c:noMultiLvlLbl val="0"/>
      </c:catAx>
      <c:valAx>
        <c:axId val="1864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70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690633"/>
        <c:axId val="80596716"/>
      </c:lineChart>
      <c:catAx>
        <c:axId val="44690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96716"/>
        <c:crossesAt val="0"/>
        <c:auto val="1"/>
        <c:lblAlgn val="ctr"/>
        <c:lblOffset val="100"/>
        <c:noMultiLvlLbl val="0"/>
      </c:catAx>
      <c:valAx>
        <c:axId val="80596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90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045371"/>
        <c:axId val="67981856"/>
      </c:lineChart>
      <c:catAx>
        <c:axId val="51045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81856"/>
        <c:crossesAt val="0"/>
        <c:auto val="1"/>
        <c:lblAlgn val="ctr"/>
        <c:lblOffset val="100"/>
        <c:noMultiLvlLbl val="0"/>
      </c:catAx>
      <c:valAx>
        <c:axId val="67981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45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