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515014"/>
        <c:axId val="15446101"/>
      </c:barChart>
      <c:catAx>
        <c:axId val="7351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46101"/>
        <c:crossesAt val="0"/>
        <c:auto val="1"/>
        <c:lblAlgn val="ctr"/>
        <c:lblOffset val="100"/>
        <c:noMultiLvlLbl val="0"/>
      </c:catAx>
      <c:valAx>
        <c:axId val="154461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15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59483"/>
        <c:axId val="54293744"/>
      </c:barChart>
      <c:catAx>
        <c:axId val="385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93744"/>
        <c:crossesAt val="0"/>
        <c:auto val="1"/>
        <c:lblAlgn val="ctr"/>
        <c:lblOffset val="100"/>
        <c:noMultiLvlLbl val="0"/>
      </c:catAx>
      <c:valAx>
        <c:axId val="542937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9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993280"/>
        <c:axId val="29861513"/>
      </c:barChart>
      <c:catAx>
        <c:axId val="7999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61513"/>
        <c:crossesAt val="0"/>
        <c:auto val="1"/>
        <c:lblAlgn val="ctr"/>
        <c:lblOffset val="100"/>
        <c:noMultiLvlLbl val="0"/>
      </c:catAx>
      <c:valAx>
        <c:axId val="298615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93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719598"/>
        <c:axId val="86026513"/>
      </c:barChart>
      <c:catAx>
        <c:axId val="89719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26513"/>
        <c:crossesAt val="0"/>
        <c:auto val="1"/>
        <c:lblAlgn val="ctr"/>
        <c:lblOffset val="100"/>
        <c:noMultiLvlLbl val="0"/>
      </c:catAx>
      <c:valAx>
        <c:axId val="860265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19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225745"/>
        <c:axId val="45343741"/>
      </c:barChart>
      <c:catAx>
        <c:axId val="1522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43741"/>
        <c:crossesAt val="0"/>
        <c:auto val="1"/>
        <c:lblAlgn val="ctr"/>
        <c:lblOffset val="100"/>
        <c:noMultiLvlLbl val="0"/>
      </c:catAx>
      <c:valAx>
        <c:axId val="453437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25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876863"/>
        <c:axId val="55779549"/>
      </c:barChart>
      <c:catAx>
        <c:axId val="3487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79549"/>
        <c:crossesAt val="0"/>
        <c:auto val="1"/>
        <c:lblAlgn val="ctr"/>
        <c:lblOffset val="100"/>
        <c:noMultiLvlLbl val="0"/>
      </c:catAx>
      <c:valAx>
        <c:axId val="557795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76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741060"/>
        <c:axId val="27443705"/>
      </c:barChart>
      <c:catAx>
        <c:axId val="797410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443705"/>
        <c:crossesAt val="0"/>
        <c:auto val="1"/>
        <c:lblAlgn val="ctr"/>
        <c:lblOffset val="100"/>
        <c:noMultiLvlLbl val="0"/>
      </c:catAx>
      <c:valAx>
        <c:axId val="274437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410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