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93704"/>
        <c:axId val="99119413"/>
      </c:barChart>
      <c:catAx>
        <c:axId val="70893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19413"/>
        <c:auto val="1"/>
        <c:lblAlgn val="ctr"/>
        <c:lblOffset val="100"/>
        <c:noMultiLvlLbl val="0"/>
      </c:catAx>
      <c:valAx>
        <c:axId val="99119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3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85710"/>
        <c:axId val="5658076"/>
      </c:scatterChart>
      <c:valAx>
        <c:axId val="352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6"/>
        <c:crossesAt val="0"/>
        <c:crossBetween val="midCat"/>
      </c:valAx>
      <c:valAx>
        <c:axId val="56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