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061379"/>
        <c:axId val="99974334"/>
      </c:scatterChart>
      <c:valAx>
        <c:axId val="21061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334"/>
        <c:crossesAt val="0"/>
        <c:crossBetween val="midCat"/>
      </c:valAx>
      <c:valAx>
        <c:axId val="999743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3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447691"/>
        <c:axId val="626224"/>
      </c:scatterChart>
      <c:valAx>
        <c:axId val="19447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24"/>
        <c:crossesAt val="0"/>
        <c:crossBetween val="midCat"/>
      </c:valAx>
      <c:valAx>
        <c:axId val="6262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155586"/>
        <c:axId val="89412481"/>
      </c:scatterChart>
      <c:valAx>
        <c:axId val="951555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481"/>
        <c:crossesAt val="0"/>
        <c:crossBetween val="midCat"/>
        <c:majorUnit val="10"/>
      </c:valAx>
      <c:valAx>
        <c:axId val="894124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5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241612"/>
        <c:axId val="64565931"/>
      </c:scatterChart>
      <c:valAx>
        <c:axId val="962416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931"/>
        <c:crossesAt val="0"/>
        <c:crossBetween val="midCat"/>
      </c:valAx>
      <c:valAx>
        <c:axId val="645659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1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546233"/>
        <c:axId val="13513747"/>
      </c:scatterChart>
      <c:valAx>
        <c:axId val="675462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3747"/>
        <c:crossesAt val="0"/>
        <c:crossBetween val="midCat"/>
      </c:valAx>
      <c:valAx>
        <c:axId val="135137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