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976253"/>
        <c:axId val="30797771"/>
      </c:scatterChart>
      <c:valAx>
        <c:axId val="319762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771"/>
        <c:crossBetween val="midCat"/>
      </c:valAx>
      <c:valAx>
        <c:axId val="307977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2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980560"/>
        <c:axId val="14444527"/>
      </c:scatterChart>
      <c:valAx>
        <c:axId val="8798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527"/>
        <c:crossesAt val="0"/>
        <c:crossBetween val="midCat"/>
      </c:valAx>
      <c:valAx>
        <c:axId val="1444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