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04511"/>
        <c:axId val="61108483"/>
      </c:scatterChart>
      <c:valAx>
        <c:axId val="26304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483"/>
        <c:crossBetween val="midCat"/>
      </c:valAx>
      <c:valAx>
        <c:axId val="61108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09109"/>
        <c:axId val="96936464"/>
      </c:scatterChart>
      <c:valAx>
        <c:axId val="9350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64"/>
        <c:crossesAt val="0"/>
        <c:crossBetween val="midCat"/>
      </c:valAx>
      <c:valAx>
        <c:axId val="969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