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2272"/>
        <c:axId val="74198625"/>
      </c:lineChart>
      <c:catAx>
        <c:axId val="7714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98625"/>
        <c:crossesAt val="0"/>
        <c:auto val="1"/>
        <c:lblAlgn val="ctr"/>
        <c:lblOffset val="100"/>
        <c:noMultiLvlLbl val="0"/>
      </c:catAx>
      <c:valAx>
        <c:axId val="7419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142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7082"/>
        <c:axId val="77525719"/>
      </c:lineChart>
      <c:catAx>
        <c:axId val="3893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525719"/>
        <c:crossesAt val="0"/>
        <c:auto val="1"/>
        <c:lblAlgn val="ctr"/>
        <c:lblOffset val="100"/>
        <c:noMultiLvlLbl val="0"/>
      </c:catAx>
      <c:valAx>
        <c:axId val="77525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937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