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82518"/>
        <c:axId val="42404694"/>
      </c:barChart>
      <c:catAx>
        <c:axId val="48082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04694"/>
        <c:auto val="1"/>
        <c:lblAlgn val="ctr"/>
        <c:lblOffset val="100"/>
        <c:noMultiLvlLbl val="0"/>
      </c:catAx>
      <c:valAx>
        <c:axId val="42404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2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89510"/>
        <c:axId val="58861699"/>
      </c:scatterChart>
      <c:valAx>
        <c:axId val="849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99"/>
        <c:crossesAt val="0"/>
        <c:crossBetween val="midCat"/>
      </c:valAx>
      <c:valAx>
        <c:axId val="588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