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42973"/>
        <c:axId val="23966884"/>
      </c:scatterChart>
      <c:valAx>
        <c:axId val="214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84"/>
        <c:crossesAt val="0"/>
        <c:crossBetween val="midCat"/>
      </c:valAx>
      <c:valAx>
        <c:axId val="23966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13452"/>
        <c:axId val="83385809"/>
      </c:scatterChart>
      <c:valAx>
        <c:axId val="9871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809"/>
        <c:crossesAt val="0"/>
        <c:crossBetween val="midCat"/>
      </c:valAx>
      <c:valAx>
        <c:axId val="83385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761556"/>
        <c:axId val="45204603"/>
      </c:scatterChart>
      <c:valAx>
        <c:axId val="57761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603"/>
        <c:crossesAt val="0"/>
        <c:crossBetween val="midCat"/>
        <c:majorUnit val="10"/>
      </c:valAx>
      <c:valAx>
        <c:axId val="45204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03014"/>
        <c:axId val="57704461"/>
      </c:scatterChart>
      <c:valAx>
        <c:axId val="70903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461"/>
        <c:crossesAt val="0"/>
        <c:crossBetween val="midCat"/>
      </c:valAx>
      <c:valAx>
        <c:axId val="57704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901584"/>
        <c:axId val="45009503"/>
      </c:scatterChart>
      <c:valAx>
        <c:axId val="92901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03"/>
        <c:crossesAt val="0"/>
        <c:crossBetween val="midCat"/>
      </c:valAx>
      <c:valAx>
        <c:axId val="450095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