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73541"/>
        <c:axId val="92602098"/>
      </c:scatterChart>
      <c:valAx>
        <c:axId val="260735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098"/>
        <c:crossBetween val="midCat"/>
      </c:valAx>
      <c:valAx>
        <c:axId val="92602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5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04175"/>
        <c:axId val="68012441"/>
      </c:scatterChart>
      <c:valAx>
        <c:axId val="939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441"/>
        <c:crossesAt val="0"/>
        <c:crossBetween val="midCat"/>
      </c:valAx>
      <c:valAx>
        <c:axId val="680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