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33990"/>
        <c:axId val="63951961"/>
      </c:scatterChart>
      <c:valAx>
        <c:axId val="19033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961"/>
        <c:crossBetween val="midCat"/>
      </c:valAx>
      <c:valAx>
        <c:axId val="63951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28203"/>
        <c:axId val="22744986"/>
      </c:scatterChart>
      <c:valAx>
        <c:axId val="273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986"/>
        <c:crossesAt val="0"/>
        <c:crossBetween val="midCat"/>
      </c:valAx>
      <c:valAx>
        <c:axId val="227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