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49511"/>
        <c:axId val="44347695"/>
      </c:scatterChart>
      <c:valAx>
        <c:axId val="3814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695"/>
        <c:crossesAt val="0"/>
        <c:crossBetween val="midCat"/>
      </c:valAx>
      <c:valAx>
        <c:axId val="4434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83959"/>
        <c:axId val="83827395"/>
      </c:scatterChart>
      <c:valAx>
        <c:axId val="5548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395"/>
        <c:crossesAt val="0"/>
        <c:crossBetween val="midCat"/>
      </c:valAx>
      <c:valAx>
        <c:axId val="8382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35479"/>
        <c:axId val="82589071"/>
      </c:scatterChart>
      <c:valAx>
        <c:axId val="6703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071"/>
        <c:crossesAt val="0"/>
        <c:crossBetween val="midCat"/>
      </c:valAx>
      <c:valAx>
        <c:axId val="8258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0169"/>
        <c:axId val="46482887"/>
      </c:scatterChart>
      <c:valAx>
        <c:axId val="7177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887"/>
        <c:crossesAt val="0"/>
        <c:crossBetween val="midCat"/>
      </c:valAx>
      <c:valAx>
        <c:axId val="4648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