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36443"/>
        <c:axId val="36268521"/>
      </c:barChart>
      <c:catAx>
        <c:axId val="178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21"/>
        <c:auto val="1"/>
        <c:lblAlgn val="ctr"/>
        <c:lblOffset val="100"/>
        <c:noMultiLvlLbl val="0"/>
      </c:catAx>
      <c:valAx>
        <c:axId val="362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46250"/>
        <c:axId val="73357155"/>
      </c:barChart>
      <c:catAx>
        <c:axId val="218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155"/>
        <c:auto val="1"/>
        <c:lblAlgn val="ctr"/>
        <c:lblOffset val="100"/>
        <c:noMultiLvlLbl val="0"/>
      </c:catAx>
      <c:valAx>
        <c:axId val="733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9555"/>
        <c:axId val="82204029"/>
      </c:barChart>
      <c:catAx>
        <c:axId val="349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029"/>
        <c:auto val="1"/>
        <c:lblAlgn val="ctr"/>
        <c:lblOffset val="100"/>
        <c:noMultiLvlLbl val="0"/>
      </c:catAx>
      <c:valAx>
        <c:axId val="8220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3542"/>
        <c:axId val="78091683"/>
      </c:barChart>
      <c:catAx>
        <c:axId val="658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683"/>
        <c:auto val="1"/>
        <c:lblAlgn val="ctr"/>
        <c:lblOffset val="100"/>
        <c:noMultiLvlLbl val="0"/>
      </c:catAx>
      <c:valAx>
        <c:axId val="780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47096"/>
        <c:axId val="89622009"/>
      </c:barChart>
      <c:catAx>
        <c:axId val="220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09"/>
        <c:auto val="1"/>
        <c:lblAlgn val="ctr"/>
        <c:lblOffset val="100"/>
        <c:noMultiLvlLbl val="0"/>
      </c:catAx>
      <c:valAx>
        <c:axId val="896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63918"/>
        <c:axId val="93900074"/>
      </c:barChart>
      <c:catAx>
        <c:axId val="794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074"/>
        <c:auto val="1"/>
        <c:lblAlgn val="ctr"/>
        <c:lblOffset val="100"/>
        <c:noMultiLvlLbl val="0"/>
      </c:catAx>
      <c:valAx>
        <c:axId val="939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2749"/>
        <c:axId val="19705116"/>
      </c:barChart>
      <c:catAx>
        <c:axId val="317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116"/>
        <c:auto val="1"/>
        <c:lblAlgn val="ctr"/>
        <c:lblOffset val="100"/>
        <c:noMultiLvlLbl val="0"/>
      </c:catAx>
      <c:valAx>
        <c:axId val="197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60525"/>
        <c:axId val="35075571"/>
      </c:barChart>
      <c:catAx>
        <c:axId val="4216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71"/>
        <c:auto val="1"/>
        <c:lblAlgn val="ctr"/>
        <c:lblOffset val="100"/>
        <c:noMultiLvlLbl val="0"/>
      </c:catAx>
      <c:valAx>
        <c:axId val="350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62809"/>
        <c:axId val="35084069"/>
      </c:barChart>
      <c:catAx>
        <c:axId val="450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069"/>
        <c:auto val="1"/>
        <c:lblAlgn val="ctr"/>
        <c:lblOffset val="100"/>
        <c:noMultiLvlLbl val="0"/>
      </c:catAx>
      <c:valAx>
        <c:axId val="350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9065"/>
        <c:axId val="8132467"/>
      </c:barChart>
      <c:catAx>
        <c:axId val="838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67"/>
        <c:auto val="1"/>
        <c:lblAlgn val="ctr"/>
        <c:lblOffset val="100"/>
        <c:noMultiLvlLbl val="0"/>
      </c:catAx>
      <c:valAx>
        <c:axId val="81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8473"/>
        <c:axId val="74996096"/>
      </c:barChart>
      <c:catAx>
        <c:axId val="80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096"/>
        <c:auto val="1"/>
        <c:lblAlgn val="ctr"/>
        <c:lblOffset val="100"/>
        <c:noMultiLvlLbl val="0"/>
      </c:catAx>
      <c:valAx>
        <c:axId val="749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1005"/>
        <c:axId val="36062450"/>
      </c:barChart>
      <c:catAx>
        <c:axId val="470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450"/>
        <c:auto val="1"/>
        <c:lblAlgn val="ctr"/>
        <c:lblOffset val="100"/>
        <c:noMultiLvlLbl val="0"/>
      </c:catAx>
      <c:valAx>
        <c:axId val="360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2132"/>
        <c:axId val="14313343"/>
      </c:barChart>
      <c:catAx>
        <c:axId val="9298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343"/>
        <c:auto val="1"/>
        <c:lblAlgn val="ctr"/>
        <c:lblOffset val="100"/>
        <c:noMultiLvlLbl val="0"/>
      </c:catAx>
      <c:valAx>
        <c:axId val="143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5204"/>
        <c:axId val="58669555"/>
      </c:barChart>
      <c:catAx>
        <c:axId val="531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555"/>
        <c:auto val="1"/>
        <c:lblAlgn val="ctr"/>
        <c:lblOffset val="100"/>
        <c:noMultiLvlLbl val="0"/>
      </c:catAx>
      <c:valAx>
        <c:axId val="586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98346"/>
        <c:axId val="38800784"/>
      </c:barChart>
      <c:catAx>
        <c:axId val="7559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84"/>
        <c:auto val="1"/>
        <c:lblAlgn val="ctr"/>
        <c:lblOffset val="100"/>
        <c:noMultiLvlLbl val="0"/>
      </c:catAx>
      <c:valAx>
        <c:axId val="388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94621"/>
        <c:axId val="98158164"/>
      </c:barChart>
      <c:catAx>
        <c:axId val="293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164"/>
        <c:auto val="1"/>
        <c:lblAlgn val="ctr"/>
        <c:lblOffset val="100"/>
        <c:noMultiLvlLbl val="0"/>
      </c:catAx>
      <c:valAx>
        <c:axId val="981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0547"/>
        <c:axId val="67717779"/>
      </c:barChart>
      <c:catAx>
        <c:axId val="894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79"/>
        <c:auto val="1"/>
        <c:lblAlgn val="ctr"/>
        <c:lblOffset val="100"/>
        <c:noMultiLvlLbl val="0"/>
      </c:catAx>
      <c:valAx>
        <c:axId val="677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087"/>
        <c:axId val="56728085"/>
      </c:barChart>
      <c:catAx>
        <c:axId val="7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85"/>
        <c:auto val="1"/>
        <c:lblAlgn val="ctr"/>
        <c:lblOffset val="100"/>
        <c:noMultiLvlLbl val="0"/>
      </c:catAx>
      <c:valAx>
        <c:axId val="567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