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1574599"/>
        <c:axId val="31758307"/>
      </c:scatterChart>
      <c:valAx>
        <c:axId val="8157459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758307"/>
        <c:crossesAt val="0"/>
        <c:crossBetween val="midCat"/>
      </c:valAx>
      <c:valAx>
        <c:axId val="317583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57459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