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7920"/>
        <c:axId val="73452980"/>
      </c:scatterChart>
      <c:valAx>
        <c:axId val="1817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980"/>
        <c:crossesAt val="0"/>
        <c:crossBetween val="midCat"/>
      </c:valAx>
      <c:valAx>
        <c:axId val="7345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3306"/>
        <c:axId val="43628571"/>
      </c:scatterChart>
      <c:valAx>
        <c:axId val="856033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71"/>
        <c:crossesAt val="0"/>
        <c:crossBetween val="midCat"/>
      </c:valAx>
      <c:valAx>
        <c:axId val="4362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6260"/>
        <c:axId val="63861717"/>
      </c:scatterChart>
      <c:valAx>
        <c:axId val="97826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717"/>
        <c:crossesAt val="0"/>
        <c:crossBetween val="midCat"/>
      </c:valAx>
      <c:valAx>
        <c:axId val="6386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6242"/>
        <c:axId val="3328966"/>
      </c:scatterChart>
      <c:valAx>
        <c:axId val="48836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66"/>
        <c:crossesAt val="0"/>
        <c:crossBetween val="midCat"/>
      </c:valAx>
      <c:valAx>
        <c:axId val="332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1802"/>
        <c:axId val="24576799"/>
      </c:scatterChart>
      <c:valAx>
        <c:axId val="32211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99"/>
        <c:crossesAt val="0"/>
        <c:crossBetween val="midCat"/>
      </c:valAx>
      <c:valAx>
        <c:axId val="2457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8463"/>
        <c:axId val="21122516"/>
      </c:scatterChart>
      <c:valAx>
        <c:axId val="90768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516"/>
        <c:crossesAt val="0"/>
        <c:crossBetween val="midCat"/>
      </c:valAx>
      <c:valAx>
        <c:axId val="2112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9151"/>
        <c:axId val="30014501"/>
      </c:scatterChart>
      <c:valAx>
        <c:axId val="95919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01"/>
        <c:crossesAt val="0"/>
        <c:crossBetween val="midCat"/>
      </c:valAx>
      <c:valAx>
        <c:axId val="3001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59762"/>
        <c:axId val="42870697"/>
      </c:scatterChart>
      <c:valAx>
        <c:axId val="95259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697"/>
        <c:crossesAt val="0"/>
        <c:crossBetween val="midCat"/>
      </c:valAx>
      <c:valAx>
        <c:axId val="4287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8557"/>
        <c:axId val="73879621"/>
      </c:scatterChart>
      <c:valAx>
        <c:axId val="77968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21"/>
        <c:crossesAt val="0"/>
        <c:crossBetween val="midCat"/>
      </c:valAx>
      <c:valAx>
        <c:axId val="7387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5199"/>
        <c:axId val="31753536"/>
      </c:scatterChart>
      <c:valAx>
        <c:axId val="12175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36"/>
        <c:crossesAt val="0"/>
        <c:crossBetween val="midCat"/>
      </c:valAx>
      <c:valAx>
        <c:axId val="3175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1018"/>
        <c:axId val="15005411"/>
      </c:scatterChart>
      <c:valAx>
        <c:axId val="21671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11"/>
        <c:crossesAt val="0"/>
        <c:crossBetween val="midCat"/>
      </c:valAx>
      <c:valAx>
        <c:axId val="1500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106888"/>
        <c:axId val="34475179"/>
      </c:scatterChart>
      <c:valAx>
        <c:axId val="46106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179"/>
        <c:crossesAt val="0"/>
        <c:crossBetween val="midCat"/>
      </c:valAx>
      <c:valAx>
        <c:axId val="3447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