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955145"/>
        <c:axId val="42649162"/>
      </c:scatterChart>
      <c:valAx>
        <c:axId val="99955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162"/>
        <c:crossesAt val="0"/>
        <c:crossBetween val="midCat"/>
      </c:valAx>
      <c:valAx>
        <c:axId val="42649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6084"/>
        <c:axId val="39597045"/>
      </c:scatterChart>
      <c:valAx>
        <c:axId val="68156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45"/>
        <c:crossesAt val="0"/>
        <c:crossBetween val="midCat"/>
      </c:valAx>
      <c:valAx>
        <c:axId val="3959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6784"/>
        <c:axId val="50687487"/>
      </c:scatterChart>
      <c:valAx>
        <c:axId val="73286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487"/>
        <c:crossesAt val="0"/>
        <c:crossBetween val="midCat"/>
      </c:valAx>
      <c:valAx>
        <c:axId val="5068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9740"/>
        <c:axId val="55217820"/>
      </c:scatterChart>
      <c:valAx>
        <c:axId val="74929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820"/>
        <c:crossesAt val="0"/>
        <c:crossBetween val="midCat"/>
      </c:valAx>
      <c:valAx>
        <c:axId val="5521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6368"/>
        <c:axId val="38767934"/>
      </c:scatterChart>
      <c:valAx>
        <c:axId val="88406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34"/>
        <c:crossesAt val="0"/>
        <c:crossBetween val="midCat"/>
      </c:valAx>
      <c:valAx>
        <c:axId val="3876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4298"/>
        <c:axId val="1920272"/>
      </c:scatterChart>
      <c:valAx>
        <c:axId val="78384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2"/>
        <c:crossesAt val="0"/>
        <c:crossBetween val="midCat"/>
      </c:valAx>
      <c:valAx>
        <c:axId val="192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6376"/>
        <c:axId val="12145612"/>
      </c:scatterChart>
      <c:valAx>
        <c:axId val="375063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612"/>
        <c:crossesAt val="0"/>
        <c:crossBetween val="midCat"/>
      </c:valAx>
      <c:valAx>
        <c:axId val="1214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2906"/>
        <c:axId val="87290335"/>
      </c:scatterChart>
      <c:valAx>
        <c:axId val="754429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35"/>
        <c:crossesAt val="0"/>
        <c:crossBetween val="midCat"/>
      </c:valAx>
      <c:valAx>
        <c:axId val="8729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3204"/>
        <c:axId val="31132072"/>
      </c:scatterChart>
      <c:valAx>
        <c:axId val="16023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72"/>
        <c:crossesAt val="0"/>
        <c:crossBetween val="midCat"/>
      </c:valAx>
      <c:valAx>
        <c:axId val="3113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478"/>
        <c:axId val="8250357"/>
      </c:scatterChart>
      <c:valAx>
        <c:axId val="28974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7"/>
        <c:crossesAt val="0"/>
        <c:crossBetween val="midCat"/>
      </c:valAx>
      <c:valAx>
        <c:axId val="825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0631"/>
        <c:axId val="90370663"/>
      </c:scatterChart>
      <c:valAx>
        <c:axId val="33330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63"/>
        <c:crossesAt val="0"/>
        <c:crossBetween val="midCat"/>
      </c:valAx>
      <c:valAx>
        <c:axId val="9037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58850"/>
        <c:axId val="34294766"/>
      </c:scatterChart>
      <c:valAx>
        <c:axId val="40658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66"/>
        <c:crossesAt val="0"/>
        <c:crossBetween val="midCat"/>
      </c:valAx>
      <c:valAx>
        <c:axId val="3429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