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49245"/>
        <c:axId val="87016581"/>
      </c:scatterChart>
      <c:valAx>
        <c:axId val="98049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81"/>
        <c:crossesAt val="0"/>
        <c:crossBetween val="midCat"/>
      </c:valAx>
      <c:valAx>
        <c:axId val="8701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6790"/>
        <c:axId val="34264752"/>
      </c:scatterChart>
      <c:valAx>
        <c:axId val="89136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52"/>
        <c:crossesAt val="0"/>
        <c:crossBetween val="midCat"/>
      </c:valAx>
      <c:valAx>
        <c:axId val="3426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2032"/>
        <c:axId val="34453096"/>
      </c:scatterChart>
      <c:valAx>
        <c:axId val="90842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096"/>
        <c:crossesAt val="0"/>
        <c:crossBetween val="midCat"/>
      </c:valAx>
      <c:valAx>
        <c:axId val="3445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0378"/>
        <c:axId val="31351973"/>
      </c:scatterChart>
      <c:valAx>
        <c:axId val="89500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73"/>
        <c:crossesAt val="0"/>
        <c:crossBetween val="midCat"/>
      </c:valAx>
      <c:valAx>
        <c:axId val="3135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4346"/>
        <c:axId val="2643757"/>
      </c:scatterChart>
      <c:valAx>
        <c:axId val="16734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57"/>
        <c:crossesAt val="0"/>
        <c:crossBetween val="midCat"/>
      </c:valAx>
      <c:valAx>
        <c:axId val="264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591"/>
        <c:axId val="35036043"/>
      </c:scatterChart>
      <c:valAx>
        <c:axId val="84755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043"/>
        <c:crossesAt val="0"/>
        <c:crossBetween val="midCat"/>
      </c:valAx>
      <c:valAx>
        <c:axId val="3503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9526"/>
        <c:axId val="37745636"/>
      </c:scatterChart>
      <c:valAx>
        <c:axId val="20799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36"/>
        <c:crossesAt val="0"/>
        <c:crossBetween val="midCat"/>
      </c:valAx>
      <c:valAx>
        <c:axId val="3774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406"/>
        <c:axId val="81648301"/>
      </c:scatterChart>
      <c:valAx>
        <c:axId val="1133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01"/>
        <c:crossesAt val="0"/>
        <c:crossBetween val="midCat"/>
      </c:valAx>
      <c:valAx>
        <c:axId val="8164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3375"/>
        <c:axId val="77233243"/>
      </c:scatterChart>
      <c:valAx>
        <c:axId val="66793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43"/>
        <c:crossesAt val="0"/>
        <c:crossBetween val="midCat"/>
      </c:valAx>
      <c:valAx>
        <c:axId val="7723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6730"/>
        <c:axId val="79995325"/>
      </c:scatterChart>
      <c:valAx>
        <c:axId val="34306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25"/>
        <c:crossesAt val="0"/>
        <c:crossBetween val="midCat"/>
      </c:valAx>
      <c:valAx>
        <c:axId val="7999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29321"/>
        <c:axId val="64866414"/>
      </c:scatterChart>
      <c:valAx>
        <c:axId val="94129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14"/>
        <c:crossesAt val="0"/>
        <c:crossBetween val="midCat"/>
      </c:valAx>
      <c:valAx>
        <c:axId val="6486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43903"/>
        <c:axId val="68785135"/>
      </c:scatterChart>
      <c:valAx>
        <c:axId val="82743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135"/>
        <c:crossesAt val="0"/>
        <c:crossBetween val="midCat"/>
      </c:valAx>
      <c:valAx>
        <c:axId val="6878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