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76687"/>
        <c:axId val="95821035"/>
      </c:scatterChart>
      <c:valAx>
        <c:axId val="96766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035"/>
        <c:crossesAt val="0"/>
        <c:crossBetween val="midCat"/>
      </c:valAx>
      <c:valAx>
        <c:axId val="95821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76966"/>
        <c:axId val="62605401"/>
      </c:scatterChart>
      <c:valAx>
        <c:axId val="271769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401"/>
        <c:crossesAt val="0"/>
        <c:crossBetween val="midCat"/>
      </c:valAx>
      <c:valAx>
        <c:axId val="62605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06832"/>
        <c:axId val="84575707"/>
      </c:scatterChart>
      <c:valAx>
        <c:axId val="643068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707"/>
        <c:crossesAt val="0"/>
        <c:crossBetween val="midCat"/>
      </c:valAx>
      <c:valAx>
        <c:axId val="84575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00976"/>
        <c:axId val="84108254"/>
      </c:scatterChart>
      <c:valAx>
        <c:axId val="137009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254"/>
        <c:crossesAt val="0"/>
        <c:crossBetween val="midCat"/>
      </c:valAx>
      <c:valAx>
        <c:axId val="84108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92811"/>
        <c:axId val="16450571"/>
      </c:scatterChart>
      <c:valAx>
        <c:axId val="770928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571"/>
        <c:crossesAt val="0"/>
        <c:crossBetween val="midCat"/>
      </c:valAx>
      <c:valAx>
        <c:axId val="16450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49136"/>
        <c:axId val="93809761"/>
      </c:scatterChart>
      <c:valAx>
        <c:axId val="489491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761"/>
        <c:crossesAt val="0"/>
        <c:crossBetween val="midCat"/>
      </c:valAx>
      <c:valAx>
        <c:axId val="93809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33730"/>
        <c:axId val="47153434"/>
      </c:scatterChart>
      <c:valAx>
        <c:axId val="634337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434"/>
        <c:crossesAt val="0"/>
        <c:crossBetween val="midCat"/>
      </c:valAx>
      <c:valAx>
        <c:axId val="47153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51550"/>
        <c:axId val="64106706"/>
      </c:scatterChart>
      <c:valAx>
        <c:axId val="978515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706"/>
        <c:crossesAt val="0"/>
        <c:crossBetween val="midCat"/>
      </c:valAx>
      <c:valAx>
        <c:axId val="64106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09908"/>
        <c:axId val="23486962"/>
      </c:scatterChart>
      <c:valAx>
        <c:axId val="472099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962"/>
        <c:crossesAt val="0"/>
        <c:crossBetween val="midCat"/>
      </c:valAx>
      <c:valAx>
        <c:axId val="23486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15218"/>
        <c:axId val="4337746"/>
      </c:scatterChart>
      <c:valAx>
        <c:axId val="694152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46"/>
        <c:crossesAt val="0"/>
        <c:crossBetween val="midCat"/>
      </c:valAx>
      <c:valAx>
        <c:axId val="4337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00122"/>
        <c:axId val="58229473"/>
      </c:scatterChart>
      <c:valAx>
        <c:axId val="112001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473"/>
        <c:crossesAt val="0"/>
        <c:crossBetween val="midCat"/>
      </c:valAx>
      <c:valAx>
        <c:axId val="58229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617082"/>
        <c:axId val="64071800"/>
      </c:scatterChart>
      <c:valAx>
        <c:axId val="906170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800"/>
        <c:crossesAt val="0"/>
        <c:crossBetween val="midCat"/>
      </c:valAx>
      <c:valAx>
        <c:axId val="64071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