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171474"/>
        <c:axId val="75797611"/>
      </c:scatterChart>
      <c:valAx>
        <c:axId val="461714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611"/>
        <c:crossesAt val="0"/>
        <c:crossBetween val="midCat"/>
      </c:valAx>
      <c:valAx>
        <c:axId val="75797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01479"/>
        <c:axId val="91048316"/>
      </c:scatterChart>
      <c:valAx>
        <c:axId val="411014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316"/>
        <c:crossesAt val="0"/>
        <c:crossBetween val="midCat"/>
      </c:valAx>
      <c:valAx>
        <c:axId val="91048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48355"/>
        <c:axId val="56751358"/>
      </c:scatterChart>
      <c:valAx>
        <c:axId val="744483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358"/>
        <c:crossesAt val="0"/>
        <c:crossBetween val="midCat"/>
      </c:valAx>
      <c:valAx>
        <c:axId val="56751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8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88180"/>
        <c:axId val="48553060"/>
      </c:scatterChart>
      <c:valAx>
        <c:axId val="937881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060"/>
        <c:crossesAt val="0"/>
        <c:crossBetween val="midCat"/>
      </c:valAx>
      <c:valAx>
        <c:axId val="48553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92290"/>
        <c:axId val="8858923"/>
      </c:scatterChart>
      <c:valAx>
        <c:axId val="729922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23"/>
        <c:crossesAt val="0"/>
        <c:crossBetween val="midCat"/>
      </c:valAx>
      <c:valAx>
        <c:axId val="8858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30979"/>
        <c:axId val="81491867"/>
      </c:scatterChart>
      <c:valAx>
        <c:axId val="614309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867"/>
        <c:crossesAt val="0"/>
        <c:crossBetween val="midCat"/>
      </c:valAx>
      <c:valAx>
        <c:axId val="81491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32680"/>
        <c:axId val="68192398"/>
      </c:scatterChart>
      <c:valAx>
        <c:axId val="304326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398"/>
        <c:crossesAt val="0"/>
        <c:crossBetween val="midCat"/>
      </c:valAx>
      <c:valAx>
        <c:axId val="68192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2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4104"/>
        <c:axId val="84995617"/>
      </c:scatterChart>
      <c:valAx>
        <c:axId val="36141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617"/>
        <c:crossesAt val="0"/>
        <c:crossBetween val="midCat"/>
      </c:valAx>
      <c:valAx>
        <c:axId val="84995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03603"/>
        <c:axId val="13902871"/>
      </c:scatterChart>
      <c:valAx>
        <c:axId val="264036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871"/>
        <c:crossesAt val="0"/>
        <c:crossBetween val="midCat"/>
      </c:valAx>
      <c:valAx>
        <c:axId val="13902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10882"/>
        <c:axId val="83677004"/>
      </c:scatterChart>
      <c:valAx>
        <c:axId val="376108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004"/>
        <c:crossesAt val="0"/>
        <c:crossBetween val="midCat"/>
      </c:valAx>
      <c:valAx>
        <c:axId val="83677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33386"/>
        <c:axId val="36181523"/>
      </c:scatterChart>
      <c:valAx>
        <c:axId val="753333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523"/>
        <c:crossesAt val="0"/>
        <c:crossBetween val="midCat"/>
      </c:valAx>
      <c:valAx>
        <c:axId val="36181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829753"/>
        <c:axId val="31865196"/>
      </c:scatterChart>
      <c:valAx>
        <c:axId val="938297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196"/>
        <c:crossesAt val="0"/>
        <c:crossBetween val="midCat"/>
      </c:valAx>
      <c:valAx>
        <c:axId val="31865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