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4395844"/>
        <c:axId val="72084282"/>
      </c:barChart>
      <c:catAx>
        <c:axId val="943958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2084282"/>
        <c:crossesAt val="0"/>
        <c:auto val="1"/>
        <c:lblAlgn val="ctr"/>
        <c:lblOffset val="100"/>
        <c:noMultiLvlLbl val="0"/>
      </c:catAx>
      <c:valAx>
        <c:axId val="7208428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439584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6176169"/>
        <c:axId val="85170880"/>
      </c:barChart>
      <c:catAx>
        <c:axId val="461761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5170880"/>
        <c:crossesAt val="0"/>
        <c:auto val="1"/>
        <c:lblAlgn val="ctr"/>
        <c:lblOffset val="100"/>
        <c:noMultiLvlLbl val="0"/>
      </c:catAx>
      <c:valAx>
        <c:axId val="8517088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617616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