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5096"/>
        <c:axId val="8078267"/>
      </c:lineChart>
      <c:catAx>
        <c:axId val="47705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67"/>
        <c:crossesAt val="0"/>
        <c:auto val="1"/>
        <c:lblAlgn val="ctr"/>
        <c:lblOffset val="100"/>
        <c:noMultiLvlLbl val="0"/>
      </c:catAx>
      <c:valAx>
        <c:axId val="80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6352"/>
        <c:axId val="94616543"/>
      </c:lineChart>
      <c:catAx>
        <c:axId val="37746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543"/>
        <c:crossesAt val="0"/>
        <c:auto val="1"/>
        <c:lblAlgn val="ctr"/>
        <c:lblOffset val="100"/>
        <c:noMultiLvlLbl val="0"/>
      </c:catAx>
      <c:valAx>
        <c:axId val="946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07428"/>
        <c:axId val="8234751"/>
      </c:lineChart>
      <c:catAx>
        <c:axId val="57407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51"/>
        <c:crossesAt val="0"/>
        <c:auto val="1"/>
        <c:lblAlgn val="ctr"/>
        <c:lblOffset val="100"/>
        <c:noMultiLvlLbl val="0"/>
      </c:catAx>
      <c:valAx>
        <c:axId val="8234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23163"/>
        <c:axId val="38456406"/>
      </c:scatterChart>
      <c:valAx>
        <c:axId val="1123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406"/>
        <c:crossesAt val="0"/>
        <c:crossBetween val="midCat"/>
      </c:valAx>
      <c:valAx>
        <c:axId val="38456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24110"/>
        <c:axId val="96199064"/>
      </c:scatterChart>
      <c:valAx>
        <c:axId val="79324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064"/>
        <c:crossesAt val="0"/>
        <c:crossBetween val="midCat"/>
      </c:valAx>
      <c:valAx>
        <c:axId val="961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1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