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8602"/>
        <c:axId val="90033834"/>
      </c:lineChart>
      <c:catAx>
        <c:axId val="31468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34"/>
        <c:crossesAt val="0"/>
        <c:auto val="1"/>
        <c:lblAlgn val="ctr"/>
        <c:lblOffset val="100"/>
        <c:noMultiLvlLbl val="0"/>
      </c:catAx>
      <c:valAx>
        <c:axId val="900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5257"/>
        <c:axId val="59473709"/>
      </c:lineChart>
      <c:catAx>
        <c:axId val="4420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09"/>
        <c:crossesAt val="0"/>
        <c:auto val="1"/>
        <c:lblAlgn val="ctr"/>
        <c:lblOffset val="100"/>
        <c:noMultiLvlLbl val="0"/>
      </c:catAx>
      <c:valAx>
        <c:axId val="594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6450"/>
        <c:axId val="98627804"/>
      </c:lineChart>
      <c:catAx>
        <c:axId val="5626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04"/>
        <c:crossesAt val="0"/>
        <c:auto val="1"/>
        <c:lblAlgn val="ctr"/>
        <c:lblOffset val="100"/>
        <c:noMultiLvlLbl val="0"/>
      </c:catAx>
      <c:valAx>
        <c:axId val="98627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226"/>
        <c:axId val="57720696"/>
      </c:scatterChart>
      <c:valAx>
        <c:axId val="784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696"/>
        <c:crossesAt val="0"/>
        <c:crossBetween val="midCat"/>
      </c:valAx>
      <c:valAx>
        <c:axId val="57720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07251"/>
        <c:axId val="24285974"/>
      </c:scatterChart>
      <c:valAx>
        <c:axId val="7570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74"/>
        <c:crossesAt val="0"/>
        <c:crossBetween val="midCat"/>
      </c:valAx>
      <c:valAx>
        <c:axId val="242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2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