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8527"/>
        <c:axId val="64401457"/>
      </c:lineChart>
      <c:catAx>
        <c:axId val="4565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457"/>
        <c:crossesAt val="0"/>
        <c:auto val="1"/>
        <c:lblAlgn val="ctr"/>
        <c:lblOffset val="100"/>
        <c:noMultiLvlLbl val="0"/>
      </c:catAx>
      <c:valAx>
        <c:axId val="644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8042"/>
        <c:axId val="38401170"/>
      </c:lineChart>
      <c:catAx>
        <c:axId val="9295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70"/>
        <c:crossesAt val="0"/>
        <c:auto val="1"/>
        <c:lblAlgn val="ctr"/>
        <c:lblOffset val="100"/>
        <c:noMultiLvlLbl val="0"/>
      </c:catAx>
      <c:valAx>
        <c:axId val="384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54604"/>
        <c:axId val="90784710"/>
      </c:lineChart>
      <c:catAx>
        <c:axId val="3715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10"/>
        <c:crossesAt val="0"/>
        <c:auto val="1"/>
        <c:lblAlgn val="ctr"/>
        <c:lblOffset val="100"/>
        <c:noMultiLvlLbl val="0"/>
      </c:catAx>
      <c:valAx>
        <c:axId val="90784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47854"/>
        <c:axId val="26711351"/>
      </c:scatterChart>
      <c:valAx>
        <c:axId val="5924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51"/>
        <c:crossesAt val="0"/>
        <c:crossBetween val="midCat"/>
      </c:valAx>
      <c:valAx>
        <c:axId val="26711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77684"/>
        <c:axId val="2675074"/>
      </c:scatterChart>
      <c:valAx>
        <c:axId val="887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4"/>
        <c:crossesAt val="0"/>
        <c:crossBetween val="midCat"/>
      </c:valAx>
      <c:valAx>
        <c:axId val="26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