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3221"/>
        <c:axId val="60053932"/>
      </c:lineChart>
      <c:catAx>
        <c:axId val="8202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932"/>
        <c:crossesAt val="0"/>
        <c:auto val="1"/>
        <c:lblAlgn val="ctr"/>
        <c:lblOffset val="100"/>
        <c:noMultiLvlLbl val="0"/>
      </c:catAx>
      <c:valAx>
        <c:axId val="600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5118"/>
        <c:axId val="77430421"/>
      </c:lineChart>
      <c:catAx>
        <c:axId val="2285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21"/>
        <c:crossesAt val="0"/>
        <c:auto val="1"/>
        <c:lblAlgn val="ctr"/>
        <c:lblOffset val="100"/>
        <c:noMultiLvlLbl val="0"/>
      </c:catAx>
      <c:valAx>
        <c:axId val="774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60712"/>
        <c:axId val="9043577"/>
      </c:lineChart>
      <c:catAx>
        <c:axId val="11660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77"/>
        <c:crossesAt val="0"/>
        <c:auto val="1"/>
        <c:lblAlgn val="ctr"/>
        <c:lblOffset val="100"/>
        <c:noMultiLvlLbl val="0"/>
      </c:catAx>
      <c:valAx>
        <c:axId val="90435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37040"/>
        <c:axId val="64740095"/>
      </c:scatterChart>
      <c:valAx>
        <c:axId val="4037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095"/>
        <c:crossesAt val="0"/>
        <c:crossBetween val="midCat"/>
      </c:valAx>
      <c:valAx>
        <c:axId val="64740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116649"/>
        <c:axId val="88893541"/>
      </c:scatterChart>
      <c:valAx>
        <c:axId val="82116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541"/>
        <c:crossesAt val="0"/>
        <c:crossBetween val="midCat"/>
      </c:valAx>
      <c:valAx>
        <c:axId val="888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6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