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868870"/>
        <c:axId val="94389251"/>
      </c:barChart>
      <c:catAx>
        <c:axId val="978688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89251"/>
        <c:crossesAt val="0"/>
        <c:auto val="1"/>
        <c:lblAlgn val="ctr"/>
        <c:lblOffset val="100"/>
        <c:noMultiLvlLbl val="0"/>
      </c:catAx>
      <c:valAx>
        <c:axId val="943892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8688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24457"/>
        <c:axId val="28818277"/>
      </c:barChart>
      <c:catAx>
        <c:axId val="4424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818277"/>
        <c:crossesAt val="0"/>
        <c:auto val="1"/>
        <c:lblAlgn val="ctr"/>
        <c:lblOffset val="100"/>
        <c:noMultiLvlLbl val="0"/>
      </c:catAx>
      <c:valAx>
        <c:axId val="288182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244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