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92840"/>
        <c:axId val="12329283"/>
      </c:scatterChart>
      <c:valAx>
        <c:axId val="29992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83"/>
        <c:crossesAt val="0"/>
        <c:crossBetween val="midCat"/>
      </c:valAx>
      <c:valAx>
        <c:axId val="1232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45065"/>
        <c:axId val="65224144"/>
      </c:scatterChart>
      <c:valAx>
        <c:axId val="56045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144"/>
        <c:crossesAt val="0"/>
        <c:crossBetween val="midCat"/>
      </c:valAx>
      <c:valAx>
        <c:axId val="65224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