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60070"/>
        <c:axId val="6059623"/>
      </c:scatterChart>
      <c:valAx>
        <c:axId val="95760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23"/>
        <c:crossesAt val="0"/>
        <c:crossBetween val="midCat"/>
      </c:valAx>
      <c:valAx>
        <c:axId val="6059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19498"/>
        <c:axId val="99634689"/>
      </c:scatterChart>
      <c:valAx>
        <c:axId val="36419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689"/>
        <c:crossesAt val="0"/>
        <c:crossBetween val="midCat"/>
      </c:valAx>
      <c:valAx>
        <c:axId val="99634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