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71886"/>
        <c:axId val="20053812"/>
      </c:scatterChart>
      <c:valAx>
        <c:axId val="87071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812"/>
        <c:crossesAt val="0"/>
        <c:crossBetween val="midCat"/>
      </c:valAx>
      <c:valAx>
        <c:axId val="20053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15789"/>
        <c:axId val="50997657"/>
      </c:scatterChart>
      <c:valAx>
        <c:axId val="54215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657"/>
        <c:crossesAt val="0"/>
        <c:crossBetween val="midCat"/>
      </c:valAx>
      <c:valAx>
        <c:axId val="5099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