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18547"/>
        <c:axId val="56050223"/>
      </c:barChart>
      <c:catAx>
        <c:axId val="6001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223"/>
        <c:auto val="1"/>
        <c:lblAlgn val="ctr"/>
        <c:lblOffset val="100"/>
        <c:noMultiLvlLbl val="0"/>
      </c:catAx>
      <c:valAx>
        <c:axId val="560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82844"/>
        <c:axId val="16943976"/>
      </c:barChart>
      <c:catAx>
        <c:axId val="513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976"/>
        <c:auto val="1"/>
        <c:lblAlgn val="ctr"/>
        <c:lblOffset val="100"/>
        <c:noMultiLvlLbl val="0"/>
      </c:catAx>
      <c:valAx>
        <c:axId val="169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10809"/>
        <c:axId val="50598548"/>
      </c:barChart>
      <c:catAx>
        <c:axId val="5591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548"/>
        <c:auto val="1"/>
        <c:lblAlgn val="ctr"/>
        <c:lblOffset val="100"/>
        <c:noMultiLvlLbl val="0"/>
      </c:catAx>
      <c:valAx>
        <c:axId val="505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34719"/>
        <c:axId val="83142292"/>
      </c:barChart>
      <c:catAx>
        <c:axId val="4543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292"/>
        <c:auto val="1"/>
        <c:lblAlgn val="ctr"/>
        <c:lblOffset val="100"/>
        <c:noMultiLvlLbl val="0"/>
      </c:catAx>
      <c:valAx>
        <c:axId val="8314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38921"/>
        <c:axId val="81987880"/>
      </c:barChart>
      <c:catAx>
        <c:axId val="795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880"/>
        <c:auto val="1"/>
        <c:lblAlgn val="ctr"/>
        <c:lblOffset val="100"/>
        <c:noMultiLvlLbl val="0"/>
      </c:catAx>
      <c:valAx>
        <c:axId val="819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54556"/>
        <c:axId val="4555102"/>
      </c:barChart>
      <c:catAx>
        <c:axId val="352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02"/>
        <c:auto val="1"/>
        <c:lblAlgn val="ctr"/>
        <c:lblOffset val="100"/>
        <c:noMultiLvlLbl val="0"/>
      </c:catAx>
      <c:valAx>
        <c:axId val="45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0352"/>
        <c:axId val="66097425"/>
      </c:barChart>
      <c:catAx>
        <c:axId val="9386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425"/>
        <c:auto val="1"/>
        <c:lblAlgn val="ctr"/>
        <c:lblOffset val="100"/>
        <c:noMultiLvlLbl val="0"/>
      </c:catAx>
      <c:valAx>
        <c:axId val="660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21174"/>
        <c:axId val="88397293"/>
      </c:barChart>
      <c:catAx>
        <c:axId val="9532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293"/>
        <c:auto val="1"/>
        <c:lblAlgn val="ctr"/>
        <c:lblOffset val="100"/>
        <c:noMultiLvlLbl val="0"/>
      </c:catAx>
      <c:valAx>
        <c:axId val="883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9142"/>
        <c:axId val="96990144"/>
      </c:barChart>
      <c:catAx>
        <c:axId val="569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144"/>
        <c:auto val="1"/>
        <c:lblAlgn val="ctr"/>
        <c:lblOffset val="100"/>
        <c:noMultiLvlLbl val="0"/>
      </c:catAx>
      <c:valAx>
        <c:axId val="9699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92137"/>
        <c:axId val="66913726"/>
      </c:barChart>
      <c:catAx>
        <c:axId val="6929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726"/>
        <c:auto val="1"/>
        <c:lblAlgn val="ctr"/>
        <c:lblOffset val="100"/>
        <c:noMultiLvlLbl val="0"/>
      </c:catAx>
      <c:valAx>
        <c:axId val="669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52112"/>
        <c:axId val="448278"/>
      </c:barChart>
      <c:catAx>
        <c:axId val="1885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8"/>
        <c:auto val="1"/>
        <c:lblAlgn val="ctr"/>
        <c:lblOffset val="100"/>
        <c:noMultiLvlLbl val="0"/>
      </c:catAx>
      <c:valAx>
        <c:axId val="4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59042"/>
        <c:axId val="16283862"/>
      </c:barChart>
      <c:catAx>
        <c:axId val="3995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862"/>
        <c:auto val="1"/>
        <c:lblAlgn val="ctr"/>
        <c:lblOffset val="100"/>
        <c:noMultiLvlLbl val="0"/>
      </c:catAx>
      <c:valAx>
        <c:axId val="1628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46544"/>
        <c:axId val="20978594"/>
      </c:barChart>
      <c:catAx>
        <c:axId val="465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594"/>
        <c:auto val="1"/>
        <c:lblAlgn val="ctr"/>
        <c:lblOffset val="100"/>
        <c:noMultiLvlLbl val="0"/>
      </c:catAx>
      <c:valAx>
        <c:axId val="2097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08880"/>
        <c:axId val="82597730"/>
      </c:barChart>
      <c:catAx>
        <c:axId val="7960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730"/>
        <c:auto val="1"/>
        <c:lblAlgn val="ctr"/>
        <c:lblOffset val="100"/>
        <c:noMultiLvlLbl val="0"/>
      </c:catAx>
      <c:valAx>
        <c:axId val="825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56962"/>
        <c:axId val="30457517"/>
      </c:barChart>
      <c:catAx>
        <c:axId val="294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517"/>
        <c:auto val="1"/>
        <c:lblAlgn val="ctr"/>
        <c:lblOffset val="100"/>
        <c:noMultiLvlLbl val="0"/>
      </c:catAx>
      <c:valAx>
        <c:axId val="304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92707"/>
        <c:axId val="31632314"/>
      </c:barChart>
      <c:catAx>
        <c:axId val="1529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314"/>
        <c:auto val="1"/>
        <c:lblAlgn val="ctr"/>
        <c:lblOffset val="100"/>
        <c:noMultiLvlLbl val="0"/>
      </c:catAx>
      <c:valAx>
        <c:axId val="316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91588"/>
        <c:axId val="48961443"/>
      </c:barChart>
      <c:catAx>
        <c:axId val="5859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443"/>
        <c:auto val="1"/>
        <c:lblAlgn val="ctr"/>
        <c:lblOffset val="100"/>
        <c:noMultiLvlLbl val="0"/>
      </c:catAx>
      <c:valAx>
        <c:axId val="489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58844"/>
        <c:axId val="19419141"/>
      </c:barChart>
      <c:catAx>
        <c:axId val="4465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141"/>
        <c:auto val="1"/>
        <c:lblAlgn val="ctr"/>
        <c:lblOffset val="100"/>
        <c:noMultiLvlLbl val="0"/>
      </c:catAx>
      <c:valAx>
        <c:axId val="194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