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0102"/>
        <c:axId val="36928663"/>
      </c:scatterChart>
      <c:valAx>
        <c:axId val="282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663"/>
        <c:crossesAt val="0"/>
        <c:crossBetween val="midCat"/>
      </c:valAx>
      <c:valAx>
        <c:axId val="36928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01845"/>
        <c:axId val="84441"/>
      </c:scatterChart>
      <c:valAx>
        <c:axId val="1600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"/>
        <c:crossesAt val="0"/>
        <c:crossBetween val="midCat"/>
      </c:valAx>
      <c:valAx>
        <c:axId val="8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62224"/>
        <c:axId val="60858995"/>
      </c:scatterChart>
      <c:valAx>
        <c:axId val="8386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995"/>
        <c:crossesAt val="0"/>
        <c:crossBetween val="midCat"/>
      </c:valAx>
      <c:valAx>
        <c:axId val="6085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90751"/>
        <c:axId val="20924773"/>
      </c:scatterChart>
      <c:valAx>
        <c:axId val="4799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773"/>
        <c:crossesAt val="0"/>
        <c:crossBetween val="midCat"/>
      </c:valAx>
      <c:valAx>
        <c:axId val="2092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