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5837"/>
        <c:axId val="98365074"/>
      </c:barChart>
      <c:catAx>
        <c:axId val="464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074"/>
        <c:auto val="1"/>
        <c:lblAlgn val="ctr"/>
        <c:lblOffset val="100"/>
        <c:noMultiLvlLbl val="0"/>
      </c:catAx>
      <c:valAx>
        <c:axId val="983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82067"/>
        <c:axId val="19675716"/>
      </c:barChart>
      <c:catAx>
        <c:axId val="552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16"/>
        <c:auto val="1"/>
        <c:lblAlgn val="ctr"/>
        <c:lblOffset val="100"/>
        <c:noMultiLvlLbl val="0"/>
      </c:catAx>
      <c:valAx>
        <c:axId val="196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3754"/>
        <c:axId val="93889651"/>
      </c:barChart>
      <c:catAx>
        <c:axId val="6933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651"/>
        <c:auto val="1"/>
        <c:lblAlgn val="ctr"/>
        <c:lblOffset val="100"/>
        <c:noMultiLvlLbl val="0"/>
      </c:catAx>
      <c:valAx>
        <c:axId val="9388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51851"/>
        <c:axId val="96035908"/>
      </c:barChart>
      <c:catAx>
        <c:axId val="783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08"/>
        <c:auto val="1"/>
        <c:lblAlgn val="ctr"/>
        <c:lblOffset val="100"/>
        <c:noMultiLvlLbl val="0"/>
      </c:catAx>
      <c:valAx>
        <c:axId val="960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8436"/>
        <c:axId val="53007945"/>
      </c:barChart>
      <c:catAx>
        <c:axId val="3246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945"/>
        <c:auto val="1"/>
        <c:lblAlgn val="ctr"/>
        <c:lblOffset val="100"/>
        <c:noMultiLvlLbl val="0"/>
      </c:catAx>
      <c:valAx>
        <c:axId val="530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75124"/>
        <c:axId val="46330517"/>
      </c:barChart>
      <c:catAx>
        <c:axId val="297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17"/>
        <c:auto val="1"/>
        <c:lblAlgn val="ctr"/>
        <c:lblOffset val="100"/>
        <c:noMultiLvlLbl val="0"/>
      </c:catAx>
      <c:valAx>
        <c:axId val="463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4999"/>
        <c:axId val="82332536"/>
      </c:barChart>
      <c:catAx>
        <c:axId val="291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536"/>
        <c:auto val="1"/>
        <c:lblAlgn val="ctr"/>
        <c:lblOffset val="100"/>
        <c:noMultiLvlLbl val="0"/>
      </c:catAx>
      <c:valAx>
        <c:axId val="823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2713"/>
        <c:axId val="57895718"/>
      </c:barChart>
      <c:catAx>
        <c:axId val="339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718"/>
        <c:auto val="1"/>
        <c:lblAlgn val="ctr"/>
        <c:lblOffset val="100"/>
        <c:noMultiLvlLbl val="0"/>
      </c:catAx>
      <c:valAx>
        <c:axId val="5789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0945"/>
        <c:axId val="37912327"/>
      </c:barChart>
      <c:catAx>
        <c:axId val="3268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27"/>
        <c:auto val="1"/>
        <c:lblAlgn val="ctr"/>
        <c:lblOffset val="100"/>
        <c:noMultiLvlLbl val="0"/>
      </c:catAx>
      <c:valAx>
        <c:axId val="379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58041"/>
        <c:axId val="85578113"/>
      </c:barChart>
      <c:catAx>
        <c:axId val="889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113"/>
        <c:auto val="1"/>
        <c:lblAlgn val="ctr"/>
        <c:lblOffset val="100"/>
        <c:noMultiLvlLbl val="0"/>
      </c:catAx>
      <c:valAx>
        <c:axId val="855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64505"/>
        <c:axId val="23364164"/>
      </c:barChart>
      <c:catAx>
        <c:axId val="941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64"/>
        <c:auto val="1"/>
        <c:lblAlgn val="ctr"/>
        <c:lblOffset val="100"/>
        <c:noMultiLvlLbl val="0"/>
      </c:catAx>
      <c:valAx>
        <c:axId val="233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3925"/>
        <c:axId val="63016740"/>
      </c:barChart>
      <c:catAx>
        <c:axId val="940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740"/>
        <c:auto val="1"/>
        <c:lblAlgn val="ctr"/>
        <c:lblOffset val="100"/>
        <c:noMultiLvlLbl val="0"/>
      </c:catAx>
      <c:valAx>
        <c:axId val="6301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62581"/>
        <c:axId val="83138168"/>
      </c:barChart>
      <c:catAx>
        <c:axId val="4636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168"/>
        <c:auto val="1"/>
        <c:lblAlgn val="ctr"/>
        <c:lblOffset val="100"/>
        <c:noMultiLvlLbl val="0"/>
      </c:catAx>
      <c:valAx>
        <c:axId val="831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2050"/>
        <c:axId val="33657032"/>
      </c:barChart>
      <c:catAx>
        <c:axId val="6013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32"/>
        <c:auto val="1"/>
        <c:lblAlgn val="ctr"/>
        <c:lblOffset val="100"/>
        <c:noMultiLvlLbl val="0"/>
      </c:catAx>
      <c:valAx>
        <c:axId val="3365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03905"/>
        <c:axId val="49601878"/>
      </c:barChart>
      <c:catAx>
        <c:axId val="365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78"/>
        <c:auto val="1"/>
        <c:lblAlgn val="ctr"/>
        <c:lblOffset val="100"/>
        <c:noMultiLvlLbl val="0"/>
      </c:catAx>
      <c:valAx>
        <c:axId val="4960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3754"/>
        <c:axId val="62106405"/>
      </c:barChart>
      <c:catAx>
        <c:axId val="5567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05"/>
        <c:auto val="1"/>
        <c:lblAlgn val="ctr"/>
        <c:lblOffset val="100"/>
        <c:noMultiLvlLbl val="0"/>
      </c:catAx>
      <c:valAx>
        <c:axId val="621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1048"/>
        <c:axId val="37745309"/>
      </c:barChart>
      <c:catAx>
        <c:axId val="9248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309"/>
        <c:auto val="1"/>
        <c:lblAlgn val="ctr"/>
        <c:lblOffset val="100"/>
        <c:noMultiLvlLbl val="0"/>
      </c:catAx>
      <c:valAx>
        <c:axId val="3774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01625"/>
        <c:axId val="30246860"/>
      </c:barChart>
      <c:catAx>
        <c:axId val="293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60"/>
        <c:auto val="1"/>
        <c:lblAlgn val="ctr"/>
        <c:lblOffset val="100"/>
        <c:noMultiLvlLbl val="0"/>
      </c:catAx>
      <c:valAx>
        <c:axId val="302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