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1599"/>
        <c:axId val="57124528"/>
      </c:scatterChart>
      <c:valAx>
        <c:axId val="7801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528"/>
        <c:crossesAt val="0"/>
        <c:crossBetween val="midCat"/>
      </c:valAx>
      <c:valAx>
        <c:axId val="57124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20447"/>
        <c:axId val="81360724"/>
      </c:scatterChart>
      <c:valAx>
        <c:axId val="80720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724"/>
        <c:crossesAt val="0"/>
        <c:crossBetween val="midCat"/>
      </c:valAx>
      <c:valAx>
        <c:axId val="81360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04755"/>
        <c:axId val="84804089"/>
      </c:scatterChart>
      <c:valAx>
        <c:axId val="38604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089"/>
        <c:crossesAt val="0"/>
        <c:crossBetween val="midCat"/>
      </c:valAx>
      <c:valAx>
        <c:axId val="84804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27998"/>
        <c:axId val="51529725"/>
      </c:scatterChart>
      <c:valAx>
        <c:axId val="40227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725"/>
        <c:crossesAt val="0"/>
        <c:crossBetween val="midCat"/>
      </c:valAx>
      <c:valAx>
        <c:axId val="51529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