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0687"/>
        <c:axId val="32095514"/>
      </c:barChart>
      <c:catAx>
        <c:axId val="980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514"/>
        <c:auto val="1"/>
        <c:lblAlgn val="ctr"/>
        <c:lblOffset val="100"/>
        <c:noMultiLvlLbl val="0"/>
      </c:catAx>
      <c:valAx>
        <c:axId val="320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1086"/>
        <c:axId val="886943"/>
      </c:barChart>
      <c:catAx>
        <c:axId val="24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"/>
        <c:auto val="1"/>
        <c:lblAlgn val="ctr"/>
        <c:lblOffset val="100"/>
        <c:noMultiLvlLbl val="0"/>
      </c:catAx>
      <c:valAx>
        <c:axId val="8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7759"/>
        <c:axId val="22296288"/>
      </c:barChart>
      <c:catAx>
        <c:axId val="1640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88"/>
        <c:auto val="1"/>
        <c:lblAlgn val="ctr"/>
        <c:lblOffset val="100"/>
        <c:noMultiLvlLbl val="0"/>
      </c:catAx>
      <c:valAx>
        <c:axId val="222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3879"/>
        <c:axId val="38671551"/>
      </c:barChart>
      <c:catAx>
        <c:axId val="6527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51"/>
        <c:auto val="1"/>
        <c:lblAlgn val="ctr"/>
        <c:lblOffset val="100"/>
        <c:noMultiLvlLbl val="0"/>
      </c:catAx>
      <c:valAx>
        <c:axId val="386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87870"/>
        <c:axId val="93975693"/>
      </c:barChart>
      <c:catAx>
        <c:axId val="666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693"/>
        <c:auto val="1"/>
        <c:lblAlgn val="ctr"/>
        <c:lblOffset val="100"/>
        <c:noMultiLvlLbl val="0"/>
      </c:catAx>
      <c:valAx>
        <c:axId val="939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1644"/>
        <c:axId val="59896592"/>
      </c:barChart>
      <c:catAx>
        <c:axId val="655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592"/>
        <c:auto val="1"/>
        <c:lblAlgn val="ctr"/>
        <c:lblOffset val="100"/>
        <c:noMultiLvlLbl val="0"/>
      </c:catAx>
      <c:valAx>
        <c:axId val="598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9190"/>
        <c:axId val="5563962"/>
      </c:barChart>
      <c:catAx>
        <c:axId val="310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2"/>
        <c:auto val="1"/>
        <c:lblAlgn val="ctr"/>
        <c:lblOffset val="100"/>
        <c:noMultiLvlLbl val="0"/>
      </c:catAx>
      <c:valAx>
        <c:axId val="55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0678"/>
        <c:axId val="6769006"/>
      </c:barChart>
      <c:catAx>
        <c:axId val="119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6"/>
        <c:auto val="1"/>
        <c:lblAlgn val="ctr"/>
        <c:lblOffset val="100"/>
        <c:noMultiLvlLbl val="0"/>
      </c:catAx>
      <c:valAx>
        <c:axId val="67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7303"/>
        <c:axId val="55371843"/>
      </c:barChart>
      <c:catAx>
        <c:axId val="705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843"/>
        <c:auto val="1"/>
        <c:lblAlgn val="ctr"/>
        <c:lblOffset val="100"/>
        <c:noMultiLvlLbl val="0"/>
      </c:catAx>
      <c:valAx>
        <c:axId val="553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5713"/>
        <c:axId val="40157245"/>
      </c:barChart>
      <c:catAx>
        <c:axId val="920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245"/>
        <c:auto val="1"/>
        <c:lblAlgn val="ctr"/>
        <c:lblOffset val="100"/>
        <c:noMultiLvlLbl val="0"/>
      </c:catAx>
      <c:valAx>
        <c:axId val="401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18769"/>
        <c:axId val="25485436"/>
      </c:barChart>
      <c:catAx>
        <c:axId val="156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436"/>
        <c:auto val="1"/>
        <c:lblAlgn val="ctr"/>
        <c:lblOffset val="100"/>
        <c:noMultiLvlLbl val="0"/>
      </c:catAx>
      <c:valAx>
        <c:axId val="254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8991"/>
        <c:axId val="963116"/>
      </c:barChart>
      <c:catAx>
        <c:axId val="490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"/>
        <c:auto val="1"/>
        <c:lblAlgn val="ctr"/>
        <c:lblOffset val="100"/>
        <c:noMultiLvlLbl val="0"/>
      </c:catAx>
      <c:valAx>
        <c:axId val="9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28778"/>
        <c:axId val="8941281"/>
      </c:barChart>
      <c:catAx>
        <c:axId val="379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1"/>
        <c:auto val="1"/>
        <c:lblAlgn val="ctr"/>
        <c:lblOffset val="100"/>
        <c:noMultiLvlLbl val="0"/>
      </c:catAx>
      <c:valAx>
        <c:axId val="89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63338"/>
        <c:axId val="98427672"/>
      </c:barChart>
      <c:catAx>
        <c:axId val="368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672"/>
        <c:auto val="1"/>
        <c:lblAlgn val="ctr"/>
        <c:lblOffset val="100"/>
        <c:noMultiLvlLbl val="0"/>
      </c:catAx>
      <c:valAx>
        <c:axId val="984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98446"/>
        <c:axId val="34281332"/>
      </c:barChart>
      <c:catAx>
        <c:axId val="694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332"/>
        <c:auto val="1"/>
        <c:lblAlgn val="ctr"/>
        <c:lblOffset val="100"/>
        <c:noMultiLvlLbl val="0"/>
      </c:catAx>
      <c:valAx>
        <c:axId val="342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0723"/>
        <c:axId val="16297538"/>
      </c:barChart>
      <c:catAx>
        <c:axId val="302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538"/>
        <c:auto val="1"/>
        <c:lblAlgn val="ctr"/>
        <c:lblOffset val="100"/>
        <c:noMultiLvlLbl val="0"/>
      </c:catAx>
      <c:valAx>
        <c:axId val="162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85753"/>
        <c:axId val="96890877"/>
      </c:barChart>
      <c:catAx>
        <c:axId val="1318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877"/>
        <c:auto val="1"/>
        <c:lblAlgn val="ctr"/>
        <c:lblOffset val="100"/>
        <c:noMultiLvlLbl val="0"/>
      </c:catAx>
      <c:valAx>
        <c:axId val="968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7295"/>
        <c:axId val="81402158"/>
      </c:barChart>
      <c:catAx>
        <c:axId val="3035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58"/>
        <c:auto val="1"/>
        <c:lblAlgn val="ctr"/>
        <c:lblOffset val="100"/>
        <c:noMultiLvlLbl val="0"/>
      </c:catAx>
      <c:valAx>
        <c:axId val="814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