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629600"/>
        <c:axId val="20174886"/>
      </c:scatterChart>
      <c:valAx>
        <c:axId val="526296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4886"/>
        <c:crossesAt val="0"/>
        <c:crossBetween val="midCat"/>
      </c:valAx>
      <c:valAx>
        <c:axId val="201748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96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591034"/>
        <c:axId val="72586053"/>
      </c:scatterChart>
      <c:valAx>
        <c:axId val="265910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6053"/>
        <c:crossesAt val="0"/>
        <c:crossBetween val="midCat"/>
      </c:valAx>
      <c:valAx>
        <c:axId val="725860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10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543506"/>
        <c:axId val="31704246"/>
      </c:scatterChart>
      <c:valAx>
        <c:axId val="685435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4246"/>
        <c:crossesAt val="0"/>
        <c:crossBetween val="midCat"/>
      </c:valAx>
      <c:valAx>
        <c:axId val="317042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35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785641"/>
        <c:axId val="8232260"/>
      </c:scatterChart>
      <c:valAx>
        <c:axId val="527856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260"/>
        <c:crossesAt val="0"/>
        <c:crossBetween val="midCat"/>
      </c:valAx>
      <c:valAx>
        <c:axId val="82322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56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