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36396"/>
        <c:axId val="75122210"/>
      </c:barChart>
      <c:catAx>
        <c:axId val="9773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210"/>
        <c:auto val="1"/>
        <c:lblAlgn val="ctr"/>
        <c:lblOffset val="100"/>
        <c:noMultiLvlLbl val="0"/>
      </c:catAx>
      <c:valAx>
        <c:axId val="751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55467"/>
        <c:axId val="30649643"/>
      </c:barChart>
      <c:catAx>
        <c:axId val="6735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643"/>
        <c:auto val="1"/>
        <c:lblAlgn val="ctr"/>
        <c:lblOffset val="100"/>
        <c:noMultiLvlLbl val="0"/>
      </c:catAx>
      <c:valAx>
        <c:axId val="306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62323"/>
        <c:axId val="20923512"/>
      </c:barChart>
      <c:catAx>
        <c:axId val="1526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512"/>
        <c:auto val="1"/>
        <c:lblAlgn val="ctr"/>
        <c:lblOffset val="100"/>
        <c:noMultiLvlLbl val="0"/>
      </c:catAx>
      <c:valAx>
        <c:axId val="209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0069"/>
        <c:axId val="97816859"/>
      </c:barChart>
      <c:catAx>
        <c:axId val="974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859"/>
        <c:auto val="1"/>
        <c:lblAlgn val="ctr"/>
        <c:lblOffset val="100"/>
        <c:noMultiLvlLbl val="0"/>
      </c:catAx>
      <c:valAx>
        <c:axId val="978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77795"/>
        <c:axId val="12537961"/>
      </c:barChart>
      <c:catAx>
        <c:axId val="891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961"/>
        <c:auto val="1"/>
        <c:lblAlgn val="ctr"/>
        <c:lblOffset val="100"/>
        <c:noMultiLvlLbl val="0"/>
      </c:catAx>
      <c:valAx>
        <c:axId val="125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33856"/>
        <c:axId val="57732949"/>
      </c:barChart>
      <c:catAx>
        <c:axId val="4513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949"/>
        <c:auto val="1"/>
        <c:lblAlgn val="ctr"/>
        <c:lblOffset val="100"/>
        <c:noMultiLvlLbl val="0"/>
      </c:catAx>
      <c:valAx>
        <c:axId val="577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21597"/>
        <c:axId val="56872136"/>
      </c:barChart>
      <c:catAx>
        <c:axId val="1512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136"/>
        <c:auto val="1"/>
        <c:lblAlgn val="ctr"/>
        <c:lblOffset val="100"/>
        <c:noMultiLvlLbl val="0"/>
      </c:catAx>
      <c:valAx>
        <c:axId val="568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34613"/>
        <c:axId val="36305278"/>
      </c:barChart>
      <c:catAx>
        <c:axId val="604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278"/>
        <c:auto val="1"/>
        <c:lblAlgn val="ctr"/>
        <c:lblOffset val="100"/>
        <c:noMultiLvlLbl val="0"/>
      </c:catAx>
      <c:valAx>
        <c:axId val="363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59557"/>
        <c:axId val="90352827"/>
      </c:barChart>
      <c:catAx>
        <c:axId val="9295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827"/>
        <c:auto val="1"/>
        <c:lblAlgn val="ctr"/>
        <c:lblOffset val="100"/>
        <c:noMultiLvlLbl val="0"/>
      </c:catAx>
      <c:valAx>
        <c:axId val="903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89586"/>
        <c:axId val="64417931"/>
      </c:barChart>
      <c:catAx>
        <c:axId val="9018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931"/>
        <c:auto val="1"/>
        <c:lblAlgn val="ctr"/>
        <c:lblOffset val="100"/>
        <c:noMultiLvlLbl val="0"/>
      </c:catAx>
      <c:valAx>
        <c:axId val="644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61396"/>
        <c:axId val="11998521"/>
      </c:barChart>
      <c:catAx>
        <c:axId val="3416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521"/>
        <c:auto val="1"/>
        <c:lblAlgn val="ctr"/>
        <c:lblOffset val="100"/>
        <c:noMultiLvlLbl val="0"/>
      </c:catAx>
      <c:valAx>
        <c:axId val="119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34855"/>
        <c:axId val="52290529"/>
      </c:barChart>
      <c:catAx>
        <c:axId val="1133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529"/>
        <c:auto val="1"/>
        <c:lblAlgn val="ctr"/>
        <c:lblOffset val="100"/>
        <c:noMultiLvlLbl val="0"/>
      </c:catAx>
      <c:valAx>
        <c:axId val="522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54029"/>
        <c:axId val="89205604"/>
      </c:barChart>
      <c:catAx>
        <c:axId val="998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604"/>
        <c:auto val="1"/>
        <c:lblAlgn val="ctr"/>
        <c:lblOffset val="100"/>
        <c:noMultiLvlLbl val="0"/>
      </c:catAx>
      <c:valAx>
        <c:axId val="892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96430"/>
        <c:axId val="37530098"/>
      </c:barChart>
      <c:catAx>
        <c:axId val="9759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098"/>
        <c:auto val="1"/>
        <c:lblAlgn val="ctr"/>
        <c:lblOffset val="100"/>
        <c:noMultiLvlLbl val="0"/>
      </c:catAx>
      <c:valAx>
        <c:axId val="3753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81357"/>
        <c:axId val="24181969"/>
      </c:barChart>
      <c:catAx>
        <c:axId val="9698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969"/>
        <c:auto val="1"/>
        <c:lblAlgn val="ctr"/>
        <c:lblOffset val="100"/>
        <c:noMultiLvlLbl val="0"/>
      </c:catAx>
      <c:valAx>
        <c:axId val="241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39449"/>
        <c:axId val="25289408"/>
      </c:barChart>
      <c:catAx>
        <c:axId val="5433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408"/>
        <c:auto val="1"/>
        <c:lblAlgn val="ctr"/>
        <c:lblOffset val="100"/>
        <c:noMultiLvlLbl val="0"/>
      </c:catAx>
      <c:valAx>
        <c:axId val="252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07945"/>
        <c:axId val="94671167"/>
      </c:barChart>
      <c:catAx>
        <c:axId val="6530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167"/>
        <c:auto val="1"/>
        <c:lblAlgn val="ctr"/>
        <c:lblOffset val="100"/>
        <c:noMultiLvlLbl val="0"/>
      </c:catAx>
      <c:valAx>
        <c:axId val="9467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84352"/>
        <c:axId val="42888809"/>
      </c:barChart>
      <c:catAx>
        <c:axId val="701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809"/>
        <c:auto val="1"/>
        <c:lblAlgn val="ctr"/>
        <c:lblOffset val="100"/>
        <c:noMultiLvlLbl val="0"/>
      </c:catAx>
      <c:valAx>
        <c:axId val="428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