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11823"/>
        <c:axId val="50790275"/>
      </c:scatterChart>
      <c:valAx>
        <c:axId val="1411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275"/>
        <c:crossesAt val="0"/>
        <c:crossBetween val="midCat"/>
      </c:valAx>
      <c:valAx>
        <c:axId val="5079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08153"/>
        <c:axId val="68811406"/>
      </c:scatterChart>
      <c:valAx>
        <c:axId val="2170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406"/>
        <c:crossesAt val="0"/>
        <c:crossBetween val="midCat"/>
      </c:valAx>
      <c:valAx>
        <c:axId val="6881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91734"/>
        <c:axId val="93259057"/>
      </c:scatterChart>
      <c:valAx>
        <c:axId val="2239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057"/>
        <c:crossesAt val="0"/>
        <c:crossBetween val="midCat"/>
      </c:valAx>
      <c:valAx>
        <c:axId val="9325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8776"/>
        <c:axId val="61334564"/>
      </c:scatterChart>
      <c:valAx>
        <c:axId val="127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564"/>
        <c:crossesAt val="0"/>
        <c:crossBetween val="midCat"/>
      </c:valAx>
      <c:valAx>
        <c:axId val="6133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