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2890"/>
        <c:axId val="48720694"/>
      </c:barChart>
      <c:catAx>
        <c:axId val="202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694"/>
        <c:auto val="1"/>
        <c:lblAlgn val="ctr"/>
        <c:lblOffset val="100"/>
        <c:noMultiLvlLbl val="0"/>
      </c:catAx>
      <c:valAx>
        <c:axId val="487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6372"/>
        <c:axId val="38480306"/>
      </c:barChart>
      <c:catAx>
        <c:axId val="526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306"/>
        <c:auto val="1"/>
        <c:lblAlgn val="ctr"/>
        <c:lblOffset val="100"/>
        <c:noMultiLvlLbl val="0"/>
      </c:catAx>
      <c:valAx>
        <c:axId val="384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2189"/>
        <c:axId val="68572709"/>
      </c:barChart>
      <c:catAx>
        <c:axId val="215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709"/>
        <c:auto val="1"/>
        <c:lblAlgn val="ctr"/>
        <c:lblOffset val="100"/>
        <c:noMultiLvlLbl val="0"/>
      </c:catAx>
      <c:valAx>
        <c:axId val="685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2879"/>
        <c:axId val="70046661"/>
      </c:barChart>
      <c:catAx>
        <c:axId val="999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61"/>
        <c:auto val="1"/>
        <c:lblAlgn val="ctr"/>
        <c:lblOffset val="100"/>
        <c:noMultiLvlLbl val="0"/>
      </c:catAx>
      <c:valAx>
        <c:axId val="700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9677"/>
        <c:axId val="66752274"/>
      </c:barChart>
      <c:catAx>
        <c:axId val="505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274"/>
        <c:auto val="1"/>
        <c:lblAlgn val="ctr"/>
        <c:lblOffset val="100"/>
        <c:noMultiLvlLbl val="0"/>
      </c:catAx>
      <c:valAx>
        <c:axId val="667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7132"/>
        <c:axId val="31034945"/>
      </c:barChart>
      <c:catAx>
        <c:axId val="1583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45"/>
        <c:auto val="1"/>
        <c:lblAlgn val="ctr"/>
        <c:lblOffset val="100"/>
        <c:noMultiLvlLbl val="0"/>
      </c:catAx>
      <c:valAx>
        <c:axId val="310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585"/>
        <c:axId val="57915274"/>
      </c:barChart>
      <c:catAx>
        <c:axId val="96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74"/>
        <c:auto val="1"/>
        <c:lblAlgn val="ctr"/>
        <c:lblOffset val="100"/>
        <c:noMultiLvlLbl val="0"/>
      </c:catAx>
      <c:valAx>
        <c:axId val="579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8939"/>
        <c:axId val="98078783"/>
      </c:barChart>
      <c:catAx>
        <c:axId val="551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83"/>
        <c:auto val="1"/>
        <c:lblAlgn val="ctr"/>
        <c:lblOffset val="100"/>
        <c:noMultiLvlLbl val="0"/>
      </c:catAx>
      <c:valAx>
        <c:axId val="980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2935"/>
        <c:axId val="16372152"/>
      </c:barChart>
      <c:catAx>
        <c:axId val="435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152"/>
        <c:auto val="1"/>
        <c:lblAlgn val="ctr"/>
        <c:lblOffset val="100"/>
        <c:noMultiLvlLbl val="0"/>
      </c:catAx>
      <c:valAx>
        <c:axId val="163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4393"/>
        <c:axId val="27438551"/>
      </c:barChart>
      <c:catAx>
        <c:axId val="449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551"/>
        <c:auto val="1"/>
        <c:lblAlgn val="ctr"/>
        <c:lblOffset val="100"/>
        <c:noMultiLvlLbl val="0"/>
      </c:catAx>
      <c:valAx>
        <c:axId val="274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92051"/>
        <c:axId val="22882026"/>
      </c:barChart>
      <c:catAx>
        <c:axId val="140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026"/>
        <c:auto val="1"/>
        <c:lblAlgn val="ctr"/>
        <c:lblOffset val="100"/>
        <c:noMultiLvlLbl val="0"/>
      </c:catAx>
      <c:valAx>
        <c:axId val="228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8548"/>
        <c:axId val="70017542"/>
      </c:barChart>
      <c:catAx>
        <c:axId val="581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542"/>
        <c:auto val="1"/>
        <c:lblAlgn val="ctr"/>
        <c:lblOffset val="100"/>
        <c:noMultiLvlLbl val="0"/>
      </c:catAx>
      <c:valAx>
        <c:axId val="700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68578"/>
        <c:axId val="5233775"/>
      </c:barChart>
      <c:catAx>
        <c:axId val="617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5"/>
        <c:auto val="1"/>
        <c:lblAlgn val="ctr"/>
        <c:lblOffset val="100"/>
        <c:noMultiLvlLbl val="0"/>
      </c:catAx>
      <c:valAx>
        <c:axId val="52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4616"/>
        <c:axId val="31373705"/>
      </c:barChart>
      <c:catAx>
        <c:axId val="772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05"/>
        <c:auto val="1"/>
        <c:lblAlgn val="ctr"/>
        <c:lblOffset val="100"/>
        <c:noMultiLvlLbl val="0"/>
      </c:catAx>
      <c:valAx>
        <c:axId val="31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9796"/>
        <c:axId val="29121901"/>
      </c:barChart>
      <c:catAx>
        <c:axId val="955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01"/>
        <c:auto val="1"/>
        <c:lblAlgn val="ctr"/>
        <c:lblOffset val="100"/>
        <c:noMultiLvlLbl val="0"/>
      </c:catAx>
      <c:valAx>
        <c:axId val="291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103"/>
        <c:axId val="57867570"/>
      </c:barChart>
      <c:catAx>
        <c:axId val="56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570"/>
        <c:auto val="1"/>
        <c:lblAlgn val="ctr"/>
        <c:lblOffset val="100"/>
        <c:noMultiLvlLbl val="0"/>
      </c:catAx>
      <c:valAx>
        <c:axId val="578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76154"/>
        <c:axId val="72308462"/>
      </c:barChart>
      <c:catAx>
        <c:axId val="54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62"/>
        <c:auto val="1"/>
        <c:lblAlgn val="ctr"/>
        <c:lblOffset val="100"/>
        <c:noMultiLvlLbl val="0"/>
      </c:catAx>
      <c:valAx>
        <c:axId val="723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3145"/>
        <c:axId val="53038640"/>
      </c:barChart>
      <c:catAx>
        <c:axId val="265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640"/>
        <c:auto val="1"/>
        <c:lblAlgn val="ctr"/>
        <c:lblOffset val="100"/>
        <c:noMultiLvlLbl val="0"/>
      </c:catAx>
      <c:valAx>
        <c:axId val="530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