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7208"/>
        <c:axId val="78012452"/>
      </c:scatterChart>
      <c:valAx>
        <c:axId val="771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452"/>
        <c:crossesAt val="0"/>
        <c:crossBetween val="midCat"/>
      </c:valAx>
      <c:valAx>
        <c:axId val="7801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41169"/>
        <c:axId val="88889386"/>
      </c:scatterChart>
      <c:valAx>
        <c:axId val="6274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386"/>
        <c:crossesAt val="0"/>
        <c:crossBetween val="midCat"/>
      </c:valAx>
      <c:valAx>
        <c:axId val="8888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12091"/>
        <c:axId val="25177249"/>
      </c:scatterChart>
      <c:valAx>
        <c:axId val="2741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249"/>
        <c:crossesAt val="0"/>
        <c:crossBetween val="midCat"/>
      </c:valAx>
      <c:valAx>
        <c:axId val="2517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96274"/>
        <c:axId val="74003977"/>
      </c:scatterChart>
      <c:valAx>
        <c:axId val="7929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977"/>
        <c:crossesAt val="0"/>
        <c:crossBetween val="midCat"/>
      </c:valAx>
      <c:valAx>
        <c:axId val="7400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