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87521"/>
        <c:axId val="35889806"/>
      </c:barChart>
      <c:catAx>
        <c:axId val="1258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9806"/>
        <c:auto val="1"/>
        <c:lblAlgn val="ctr"/>
        <c:lblOffset val="100"/>
        <c:noMultiLvlLbl val="0"/>
      </c:catAx>
      <c:valAx>
        <c:axId val="3588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644850"/>
        <c:axId val="93677046"/>
      </c:barChart>
      <c:catAx>
        <c:axId val="7164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7046"/>
        <c:auto val="1"/>
        <c:lblAlgn val="ctr"/>
        <c:lblOffset val="100"/>
        <c:noMultiLvlLbl val="0"/>
      </c:catAx>
      <c:valAx>
        <c:axId val="9367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798830"/>
        <c:axId val="85145387"/>
      </c:barChart>
      <c:catAx>
        <c:axId val="9079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5387"/>
        <c:auto val="1"/>
        <c:lblAlgn val="ctr"/>
        <c:lblOffset val="100"/>
        <c:noMultiLvlLbl val="0"/>
      </c:catAx>
      <c:valAx>
        <c:axId val="8514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799707"/>
        <c:axId val="93352837"/>
      </c:barChart>
      <c:catAx>
        <c:axId val="1879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2837"/>
        <c:auto val="1"/>
        <c:lblAlgn val="ctr"/>
        <c:lblOffset val="100"/>
        <c:noMultiLvlLbl val="0"/>
      </c:catAx>
      <c:valAx>
        <c:axId val="9335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018396"/>
        <c:axId val="96937183"/>
      </c:barChart>
      <c:catAx>
        <c:axId val="9101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7183"/>
        <c:auto val="1"/>
        <c:lblAlgn val="ctr"/>
        <c:lblOffset val="100"/>
        <c:noMultiLvlLbl val="0"/>
      </c:catAx>
      <c:valAx>
        <c:axId val="9693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040059"/>
        <c:axId val="98635447"/>
      </c:barChart>
      <c:catAx>
        <c:axId val="8304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5447"/>
        <c:auto val="1"/>
        <c:lblAlgn val="ctr"/>
        <c:lblOffset val="100"/>
        <c:noMultiLvlLbl val="0"/>
      </c:catAx>
      <c:valAx>
        <c:axId val="9863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66959"/>
        <c:axId val="69479949"/>
      </c:barChart>
      <c:catAx>
        <c:axId val="4536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9949"/>
        <c:auto val="1"/>
        <c:lblAlgn val="ctr"/>
        <c:lblOffset val="100"/>
        <c:noMultiLvlLbl val="0"/>
      </c:catAx>
      <c:valAx>
        <c:axId val="6947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241895"/>
        <c:axId val="86890587"/>
      </c:barChart>
      <c:catAx>
        <c:axId val="4324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0587"/>
        <c:auto val="1"/>
        <c:lblAlgn val="ctr"/>
        <c:lblOffset val="100"/>
        <c:noMultiLvlLbl val="0"/>
      </c:catAx>
      <c:valAx>
        <c:axId val="8689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943071"/>
        <c:axId val="10484396"/>
      </c:barChart>
      <c:catAx>
        <c:axId val="8594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4396"/>
        <c:auto val="1"/>
        <c:lblAlgn val="ctr"/>
        <c:lblOffset val="100"/>
        <c:noMultiLvlLbl val="0"/>
      </c:catAx>
      <c:valAx>
        <c:axId val="1048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112112"/>
        <c:axId val="3079430"/>
      </c:barChart>
      <c:catAx>
        <c:axId val="5811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430"/>
        <c:auto val="1"/>
        <c:lblAlgn val="ctr"/>
        <c:lblOffset val="100"/>
        <c:noMultiLvlLbl val="0"/>
      </c:catAx>
      <c:valAx>
        <c:axId val="307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863480"/>
        <c:axId val="18089652"/>
      </c:barChart>
      <c:catAx>
        <c:axId val="1386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9652"/>
        <c:auto val="1"/>
        <c:lblAlgn val="ctr"/>
        <c:lblOffset val="100"/>
        <c:noMultiLvlLbl val="0"/>
      </c:catAx>
      <c:valAx>
        <c:axId val="1808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44028"/>
        <c:axId val="50244769"/>
      </c:barChart>
      <c:catAx>
        <c:axId val="4174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4769"/>
        <c:auto val="1"/>
        <c:lblAlgn val="ctr"/>
        <c:lblOffset val="100"/>
        <c:noMultiLvlLbl val="0"/>
      </c:catAx>
      <c:valAx>
        <c:axId val="5024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291875"/>
        <c:axId val="79777083"/>
      </c:barChart>
      <c:catAx>
        <c:axId val="8729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7083"/>
        <c:auto val="1"/>
        <c:lblAlgn val="ctr"/>
        <c:lblOffset val="100"/>
        <c:noMultiLvlLbl val="0"/>
      </c:catAx>
      <c:valAx>
        <c:axId val="7977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141705"/>
        <c:axId val="87331501"/>
      </c:barChart>
      <c:catAx>
        <c:axId val="6414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1501"/>
        <c:auto val="1"/>
        <c:lblAlgn val="ctr"/>
        <c:lblOffset val="100"/>
        <c:noMultiLvlLbl val="0"/>
      </c:catAx>
      <c:valAx>
        <c:axId val="8733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091695"/>
        <c:axId val="34592194"/>
      </c:barChart>
      <c:catAx>
        <c:axId val="7409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2194"/>
        <c:auto val="1"/>
        <c:lblAlgn val="ctr"/>
        <c:lblOffset val="100"/>
        <c:noMultiLvlLbl val="0"/>
      </c:catAx>
      <c:valAx>
        <c:axId val="3459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179658"/>
        <c:axId val="46389020"/>
      </c:barChart>
      <c:catAx>
        <c:axId val="4917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9020"/>
        <c:auto val="1"/>
        <c:lblAlgn val="ctr"/>
        <c:lblOffset val="100"/>
        <c:noMultiLvlLbl val="0"/>
      </c:catAx>
      <c:valAx>
        <c:axId val="4638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36186"/>
        <c:axId val="19602002"/>
      </c:barChart>
      <c:catAx>
        <c:axId val="8503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2002"/>
        <c:auto val="1"/>
        <c:lblAlgn val="ctr"/>
        <c:lblOffset val="100"/>
        <c:noMultiLvlLbl val="0"/>
      </c:catAx>
      <c:valAx>
        <c:axId val="1960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365572"/>
        <c:axId val="58436478"/>
      </c:barChart>
      <c:catAx>
        <c:axId val="6236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6478"/>
        <c:auto val="1"/>
        <c:lblAlgn val="ctr"/>
        <c:lblOffset val="100"/>
        <c:noMultiLvlLbl val="0"/>
      </c:catAx>
      <c:valAx>
        <c:axId val="5843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