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42350"/>
        <c:axId val="15182304"/>
      </c:scatterChart>
      <c:valAx>
        <c:axId val="65423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2304"/>
        <c:crossesAt val="0"/>
        <c:crossBetween val="midCat"/>
      </c:valAx>
      <c:valAx>
        <c:axId val="151823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3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790732"/>
        <c:axId val="54521915"/>
      </c:scatterChart>
      <c:valAx>
        <c:axId val="517907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1915"/>
        <c:crossesAt val="0"/>
        <c:crossBetween val="midCat"/>
      </c:valAx>
      <c:valAx>
        <c:axId val="545219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07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532290"/>
        <c:axId val="78156821"/>
      </c:scatterChart>
      <c:valAx>
        <c:axId val="735322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6821"/>
        <c:crossesAt val="0"/>
        <c:crossBetween val="midCat"/>
      </c:valAx>
      <c:valAx>
        <c:axId val="781568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22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634479"/>
        <c:axId val="8123109"/>
      </c:scatterChart>
      <c:valAx>
        <c:axId val="806344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109"/>
        <c:crossesAt val="0"/>
        <c:crossBetween val="midCat"/>
      </c:valAx>
      <c:valAx>
        <c:axId val="81231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44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