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40473"/>
        <c:axId val="9082425"/>
      </c:barChart>
      <c:catAx>
        <c:axId val="796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25"/>
        <c:auto val="1"/>
        <c:lblAlgn val="ctr"/>
        <c:lblOffset val="100"/>
        <c:noMultiLvlLbl val="0"/>
      </c:catAx>
      <c:valAx>
        <c:axId val="90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45293"/>
        <c:axId val="75094712"/>
      </c:barChart>
      <c:catAx>
        <c:axId val="9274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712"/>
        <c:auto val="1"/>
        <c:lblAlgn val="ctr"/>
        <c:lblOffset val="100"/>
        <c:noMultiLvlLbl val="0"/>
      </c:catAx>
      <c:valAx>
        <c:axId val="750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77344"/>
        <c:axId val="49545518"/>
      </c:barChart>
      <c:catAx>
        <c:axId val="2977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518"/>
        <c:auto val="1"/>
        <c:lblAlgn val="ctr"/>
        <c:lblOffset val="100"/>
        <c:noMultiLvlLbl val="0"/>
      </c:catAx>
      <c:valAx>
        <c:axId val="495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11661"/>
        <c:axId val="41277696"/>
      </c:barChart>
      <c:catAx>
        <c:axId val="961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696"/>
        <c:auto val="1"/>
        <c:lblAlgn val="ctr"/>
        <c:lblOffset val="100"/>
        <c:noMultiLvlLbl val="0"/>
      </c:catAx>
      <c:valAx>
        <c:axId val="412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38205"/>
        <c:axId val="4339889"/>
      </c:barChart>
      <c:catAx>
        <c:axId val="788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89"/>
        <c:auto val="1"/>
        <c:lblAlgn val="ctr"/>
        <c:lblOffset val="100"/>
        <c:noMultiLvlLbl val="0"/>
      </c:catAx>
      <c:valAx>
        <c:axId val="43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14638"/>
        <c:axId val="1004678"/>
      </c:barChart>
      <c:catAx>
        <c:axId val="5821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78"/>
        <c:auto val="1"/>
        <c:lblAlgn val="ctr"/>
        <c:lblOffset val="100"/>
        <c:noMultiLvlLbl val="0"/>
      </c:catAx>
      <c:valAx>
        <c:axId val="10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1379"/>
        <c:axId val="26090135"/>
      </c:barChart>
      <c:catAx>
        <c:axId val="2014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35"/>
        <c:auto val="1"/>
        <c:lblAlgn val="ctr"/>
        <c:lblOffset val="100"/>
        <c:noMultiLvlLbl val="0"/>
      </c:catAx>
      <c:valAx>
        <c:axId val="260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61223"/>
        <c:axId val="93138994"/>
      </c:barChart>
      <c:catAx>
        <c:axId val="1066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994"/>
        <c:auto val="1"/>
        <c:lblAlgn val="ctr"/>
        <c:lblOffset val="100"/>
        <c:noMultiLvlLbl val="0"/>
      </c:catAx>
      <c:valAx>
        <c:axId val="931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02997"/>
        <c:axId val="2208174"/>
      </c:barChart>
      <c:catAx>
        <c:axId val="1090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74"/>
        <c:auto val="1"/>
        <c:lblAlgn val="ctr"/>
        <c:lblOffset val="100"/>
        <c:noMultiLvlLbl val="0"/>
      </c:catAx>
      <c:valAx>
        <c:axId val="220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17169"/>
        <c:axId val="99374369"/>
      </c:barChart>
      <c:catAx>
        <c:axId val="506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369"/>
        <c:auto val="1"/>
        <c:lblAlgn val="ctr"/>
        <c:lblOffset val="100"/>
        <c:noMultiLvlLbl val="0"/>
      </c:catAx>
      <c:valAx>
        <c:axId val="993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2183"/>
        <c:axId val="75264583"/>
      </c:barChart>
      <c:catAx>
        <c:axId val="577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583"/>
        <c:auto val="1"/>
        <c:lblAlgn val="ctr"/>
        <c:lblOffset val="100"/>
        <c:noMultiLvlLbl val="0"/>
      </c:catAx>
      <c:valAx>
        <c:axId val="752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54935"/>
        <c:axId val="8245903"/>
      </c:barChart>
      <c:catAx>
        <c:axId val="346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03"/>
        <c:auto val="1"/>
        <c:lblAlgn val="ctr"/>
        <c:lblOffset val="100"/>
        <c:noMultiLvlLbl val="0"/>
      </c:catAx>
      <c:valAx>
        <c:axId val="82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23442"/>
        <c:axId val="81062599"/>
      </c:barChart>
      <c:catAx>
        <c:axId val="886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599"/>
        <c:auto val="1"/>
        <c:lblAlgn val="ctr"/>
        <c:lblOffset val="100"/>
        <c:noMultiLvlLbl val="0"/>
      </c:catAx>
      <c:valAx>
        <c:axId val="810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45121"/>
        <c:axId val="76565546"/>
      </c:barChart>
      <c:catAx>
        <c:axId val="8194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546"/>
        <c:auto val="1"/>
        <c:lblAlgn val="ctr"/>
        <c:lblOffset val="100"/>
        <c:noMultiLvlLbl val="0"/>
      </c:catAx>
      <c:valAx>
        <c:axId val="765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5385"/>
        <c:axId val="50317193"/>
      </c:barChart>
      <c:catAx>
        <c:axId val="80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193"/>
        <c:auto val="1"/>
        <c:lblAlgn val="ctr"/>
        <c:lblOffset val="100"/>
        <c:noMultiLvlLbl val="0"/>
      </c:catAx>
      <c:valAx>
        <c:axId val="503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29374"/>
        <c:axId val="90664661"/>
      </c:barChart>
      <c:catAx>
        <c:axId val="225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661"/>
        <c:auto val="1"/>
        <c:lblAlgn val="ctr"/>
        <c:lblOffset val="100"/>
        <c:noMultiLvlLbl val="0"/>
      </c:catAx>
      <c:valAx>
        <c:axId val="9066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69563"/>
        <c:axId val="67384955"/>
      </c:barChart>
      <c:catAx>
        <c:axId val="6116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955"/>
        <c:auto val="1"/>
        <c:lblAlgn val="ctr"/>
        <c:lblOffset val="100"/>
        <c:noMultiLvlLbl val="0"/>
      </c:catAx>
      <c:valAx>
        <c:axId val="673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45187"/>
        <c:axId val="27945597"/>
      </c:barChart>
      <c:catAx>
        <c:axId val="6294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597"/>
        <c:auto val="1"/>
        <c:lblAlgn val="ctr"/>
        <c:lblOffset val="100"/>
        <c:noMultiLvlLbl val="0"/>
      </c:catAx>
      <c:valAx>
        <c:axId val="279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