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104"/>
        <c:axId val="16219323"/>
      </c:scatterChart>
      <c:valAx>
        <c:axId val="952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323"/>
        <c:crossesAt val="0"/>
        <c:crossBetween val="midCat"/>
      </c:valAx>
      <c:valAx>
        <c:axId val="1621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7901"/>
        <c:axId val="73366033"/>
      </c:scatterChart>
      <c:valAx>
        <c:axId val="7072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33"/>
        <c:crossesAt val="0"/>
        <c:crossBetween val="midCat"/>
      </c:valAx>
      <c:valAx>
        <c:axId val="7336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48689"/>
        <c:axId val="77742690"/>
      </c:scatterChart>
      <c:valAx>
        <c:axId val="2794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90"/>
        <c:crossesAt val="0"/>
        <c:crossBetween val="midCat"/>
      </c:valAx>
      <c:valAx>
        <c:axId val="7774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30844"/>
        <c:axId val="93253406"/>
      </c:scatterChart>
      <c:valAx>
        <c:axId val="9443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406"/>
        <c:crossesAt val="0"/>
        <c:crossBetween val="midCat"/>
      </c:valAx>
      <c:valAx>
        <c:axId val="9325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