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4482481"/>
        <c:axId val="13849208"/>
      </c:scatterChart>
      <c:valAx>
        <c:axId val="54482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9208"/>
        <c:crossesAt val="0"/>
        <c:crossBetween val="midCat"/>
      </c:valAx>
      <c:valAx>
        <c:axId val="1384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248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