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83490"/>
        <c:axId val="74910021"/>
      </c:scatterChart>
      <c:valAx>
        <c:axId val="3683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10021"/>
        <c:crossesAt val="0"/>
        <c:crossBetween val="midCat"/>
      </c:valAx>
      <c:valAx>
        <c:axId val="74910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34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906853"/>
        <c:axId val="36675383"/>
      </c:scatterChart>
      <c:valAx>
        <c:axId val="58906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75383"/>
        <c:crossesAt val="0"/>
        <c:crossBetween val="midCat"/>
      </c:valAx>
      <c:valAx>
        <c:axId val="36675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068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