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2173340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217335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