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405592"/>
        <c:axId val="2192839"/>
      </c:barChart>
      <c:catAx>
        <c:axId val="83405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839"/>
        <c:crossesAt val="0"/>
        <c:auto val="1"/>
        <c:lblAlgn val="ctr"/>
        <c:lblOffset val="100"/>
        <c:noMultiLvlLbl val="0"/>
      </c:catAx>
      <c:valAx>
        <c:axId val="21928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055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125924"/>
        <c:axId val="31123231"/>
      </c:barChart>
      <c:catAx>
        <c:axId val="81125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3231"/>
        <c:crossesAt val="0"/>
        <c:auto val="1"/>
        <c:lblAlgn val="ctr"/>
        <c:lblOffset val="100"/>
        <c:noMultiLvlLbl val="0"/>
      </c:catAx>
      <c:valAx>
        <c:axId val="311232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259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