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11013"/>
        <c:axId val="68477076"/>
      </c:lineChart>
      <c:catAx>
        <c:axId val="1651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77076"/>
        <c:crossesAt val="0"/>
        <c:auto val="1"/>
        <c:lblAlgn val="ctr"/>
        <c:lblOffset val="100"/>
        <c:noMultiLvlLbl val="0"/>
      </c:catAx>
      <c:valAx>
        <c:axId val="68477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11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59693"/>
        <c:axId val="5829903"/>
      </c:lineChart>
      <c:catAx>
        <c:axId val="8115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9903"/>
        <c:crossesAt val="0"/>
        <c:auto val="1"/>
        <c:lblAlgn val="ctr"/>
        <c:lblOffset val="100"/>
        <c:noMultiLvlLbl val="0"/>
      </c:catAx>
      <c:valAx>
        <c:axId val="5829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59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409954"/>
        <c:axId val="18047709"/>
      </c:barChart>
      <c:catAx>
        <c:axId val="1340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47709"/>
        <c:crossesAt val="0"/>
        <c:auto val="1"/>
        <c:lblAlgn val="ctr"/>
        <c:lblOffset val="100"/>
        <c:noMultiLvlLbl val="0"/>
      </c:catAx>
      <c:valAx>
        <c:axId val="18047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09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0918299"/>
        <c:axId val="81639604"/>
        <c:axId val="64928953"/>
      </c:bar3DChart>
      <c:catAx>
        <c:axId val="9091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39604"/>
        <c:crossesAt val="0"/>
        <c:auto val="1"/>
        <c:lblAlgn val="ctr"/>
        <c:lblOffset val="100"/>
        <c:noMultiLvlLbl val="0"/>
      </c:catAx>
      <c:valAx>
        <c:axId val="81639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18299"/>
        <c:crossesAt val="1"/>
        <c:crossBetween val="midCat"/>
      </c:valAx>
      <c:serAx>
        <c:axId val="6492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396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343448"/>
        <c:axId val="83551660"/>
      </c:scatterChart>
      <c:valAx>
        <c:axId val="4234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51660"/>
        <c:crossesAt val="0"/>
        <c:crossBetween val="midCat"/>
      </c:valAx>
      <c:valAx>
        <c:axId val="83551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434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751535"/>
        <c:axId val="19548294"/>
      </c:scatterChart>
      <c:valAx>
        <c:axId val="567515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48294"/>
        <c:crossesAt val="0"/>
        <c:crossBetween val="midCat"/>
        <c:majorUnit val="30"/>
        <c:minorUnit val="30"/>
      </c:valAx>
      <c:valAx>
        <c:axId val="195482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515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763064"/>
        <c:axId val="83381872"/>
      </c:scatterChart>
      <c:valAx>
        <c:axId val="197630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81872"/>
        <c:crossesAt val="0"/>
        <c:crossBetween val="midCat"/>
        <c:majorUnit val="30"/>
        <c:minorUnit val="30"/>
      </c:valAx>
      <c:valAx>
        <c:axId val="833818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630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