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1705"/>
        <c:axId val="48970828"/>
      </c:lineChart>
      <c:catAx>
        <c:axId val="583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70828"/>
        <c:crossesAt val="0"/>
        <c:auto val="1"/>
        <c:lblAlgn val="ctr"/>
        <c:lblOffset val="100"/>
        <c:noMultiLvlLbl val="0"/>
      </c:catAx>
      <c:valAx>
        <c:axId val="48970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1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194032"/>
        <c:axId val="54720250"/>
      </c:areaChart>
      <c:catAx>
        <c:axId val="9019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20250"/>
        <c:crossesAt val="0"/>
        <c:auto val="1"/>
        <c:lblAlgn val="ctr"/>
        <c:lblOffset val="100"/>
        <c:noMultiLvlLbl val="0"/>
      </c:catAx>
      <c:valAx>
        <c:axId val="54720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94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