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90908"/>
        <c:axId val="30360554"/>
      </c:lineChart>
      <c:catAx>
        <c:axId val="47190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0554"/>
        <c:crossesAt val="0"/>
        <c:auto val="1"/>
        <c:lblAlgn val="ctr"/>
        <c:lblOffset val="100"/>
        <c:noMultiLvlLbl val="0"/>
      </c:catAx>
      <c:valAx>
        <c:axId val="30360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90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789956"/>
        <c:axId val="64649122"/>
      </c:lineChart>
      <c:catAx>
        <c:axId val="94789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49122"/>
        <c:crossesAt val="0"/>
        <c:auto val="1"/>
        <c:lblAlgn val="ctr"/>
        <c:lblOffset val="100"/>
        <c:noMultiLvlLbl val="0"/>
      </c:catAx>
      <c:valAx>
        <c:axId val="64649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89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312616"/>
        <c:axId val="20658126"/>
      </c:lineChart>
      <c:catAx>
        <c:axId val="82312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58126"/>
        <c:crossesAt val="0"/>
        <c:auto val="1"/>
        <c:lblAlgn val="ctr"/>
        <c:lblOffset val="100"/>
        <c:noMultiLvlLbl val="0"/>
      </c:catAx>
      <c:valAx>
        <c:axId val="20658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12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34313"/>
        <c:axId val="17721019"/>
      </c:lineChart>
      <c:catAx>
        <c:axId val="22234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21019"/>
        <c:crossesAt val="0"/>
        <c:auto val="1"/>
        <c:lblAlgn val="ctr"/>
        <c:lblOffset val="100"/>
        <c:noMultiLvlLbl val="0"/>
      </c:catAx>
      <c:valAx>
        <c:axId val="17721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34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42854"/>
        <c:axId val="52997200"/>
      </c:lineChart>
      <c:catAx>
        <c:axId val="99742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7200"/>
        <c:crossesAt val="0"/>
        <c:auto val="1"/>
        <c:lblAlgn val="ctr"/>
        <c:lblOffset val="100"/>
        <c:noMultiLvlLbl val="0"/>
      </c:catAx>
      <c:valAx>
        <c:axId val="52997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2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712337"/>
        <c:axId val="5958778"/>
      </c:lineChart>
      <c:catAx>
        <c:axId val="96712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8778"/>
        <c:crossesAt val="0"/>
        <c:auto val="1"/>
        <c:lblAlgn val="ctr"/>
        <c:lblOffset val="100"/>
        <c:noMultiLvlLbl val="0"/>
      </c:catAx>
      <c:valAx>
        <c:axId val="5958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12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078101"/>
        <c:axId val="17678446"/>
      </c:lineChart>
      <c:catAx>
        <c:axId val="8107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78446"/>
        <c:crossesAt val="0"/>
        <c:auto val="1"/>
        <c:lblAlgn val="ctr"/>
        <c:lblOffset val="100"/>
        <c:noMultiLvlLbl val="0"/>
      </c:catAx>
      <c:valAx>
        <c:axId val="17678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8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96085"/>
        <c:axId val="13576925"/>
      </c:lineChart>
      <c:catAx>
        <c:axId val="12296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76925"/>
        <c:crossesAt val="0"/>
        <c:auto val="1"/>
        <c:lblAlgn val="ctr"/>
        <c:lblOffset val="100"/>
        <c:noMultiLvlLbl val="0"/>
      </c:catAx>
      <c:valAx>
        <c:axId val="13576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96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606547"/>
        <c:axId val="51186561"/>
      </c:lineChart>
      <c:catAx>
        <c:axId val="31606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6561"/>
        <c:crossesAt val="0"/>
        <c:auto val="1"/>
        <c:lblAlgn val="ctr"/>
        <c:lblOffset val="100"/>
        <c:noMultiLvlLbl val="0"/>
      </c:catAx>
      <c:valAx>
        <c:axId val="51186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06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868534"/>
        <c:axId val="73690149"/>
      </c:lineChart>
      <c:catAx>
        <c:axId val="4386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90149"/>
        <c:crossesAt val="0"/>
        <c:auto val="1"/>
        <c:lblAlgn val="ctr"/>
        <c:lblOffset val="100"/>
        <c:noMultiLvlLbl val="0"/>
      </c:catAx>
      <c:valAx>
        <c:axId val="73690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6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