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91964"/>
        <c:axId val="26200057"/>
      </c:barChart>
      <c:catAx>
        <c:axId val="70291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0057"/>
        <c:auto val="1"/>
        <c:lblAlgn val="ctr"/>
        <c:lblOffset val="100"/>
        <c:noMultiLvlLbl val="0"/>
      </c:catAx>
      <c:valAx>
        <c:axId val="26200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1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348422"/>
        <c:axId val="79814517"/>
      </c:barChart>
      <c:catAx>
        <c:axId val="30348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14517"/>
        <c:auto val="1"/>
        <c:lblAlgn val="ctr"/>
        <c:lblOffset val="100"/>
        <c:noMultiLvlLbl val="0"/>
      </c:catAx>
      <c:valAx>
        <c:axId val="79814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48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860854"/>
        <c:axId val="52114337"/>
      </c:barChart>
      <c:catAx>
        <c:axId val="31860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4337"/>
        <c:auto val="1"/>
        <c:lblAlgn val="ctr"/>
        <c:lblOffset val="100"/>
        <c:noMultiLvlLbl val="0"/>
      </c:catAx>
      <c:valAx>
        <c:axId val="52114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60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697874"/>
        <c:axId val="61742072"/>
      </c:barChart>
      <c:catAx>
        <c:axId val="66697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2072"/>
        <c:auto val="1"/>
        <c:lblAlgn val="ctr"/>
        <c:lblOffset val="100"/>
        <c:noMultiLvlLbl val="0"/>
      </c:catAx>
      <c:valAx>
        <c:axId val="61742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97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