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350419"/>
        <c:axId val="96004431"/>
      </c:scatterChart>
      <c:valAx>
        <c:axId val="813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431"/>
        <c:crossesAt val="0"/>
        <c:crossBetween val="midCat"/>
      </c:valAx>
      <c:valAx>
        <c:axId val="960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8602"/>
        <c:axId val="60188438"/>
      </c:lineChart>
      <c:catAx>
        <c:axId val="8751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438"/>
        <c:crossesAt val="0"/>
        <c:auto val="1"/>
        <c:lblAlgn val="ctr"/>
        <c:lblOffset val="100"/>
        <c:noMultiLvlLbl val="0"/>
      </c:catAx>
      <c:valAx>
        <c:axId val="601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