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28106"/>
        <c:axId val="60015651"/>
      </c:barChart>
      <c:catAx>
        <c:axId val="5102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5651"/>
        <c:crossesAt val="0"/>
        <c:auto val="1"/>
        <c:lblAlgn val="ctr"/>
        <c:lblOffset val="100"/>
        <c:noMultiLvlLbl val="0"/>
      </c:catAx>
      <c:valAx>
        <c:axId val="600156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8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05152"/>
        <c:axId val="57022368"/>
      </c:barChart>
      <c:catAx>
        <c:axId val="545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2368"/>
        <c:crossesAt val="0"/>
        <c:auto val="1"/>
        <c:lblAlgn val="ctr"/>
        <c:lblOffset val="100"/>
        <c:noMultiLvlLbl val="0"/>
      </c:catAx>
      <c:valAx>
        <c:axId val="57022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5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45798"/>
        <c:axId val="91539960"/>
      </c:barChart>
      <c:catAx>
        <c:axId val="8174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9960"/>
        <c:crossesAt val="0"/>
        <c:auto val="1"/>
        <c:lblAlgn val="ctr"/>
        <c:lblOffset val="100"/>
        <c:noMultiLvlLbl val="0"/>
      </c:catAx>
      <c:valAx>
        <c:axId val="91539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5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52280"/>
        <c:axId val="99564275"/>
      </c:barChart>
      <c:catAx>
        <c:axId val="6825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4275"/>
        <c:crossesAt val="0"/>
        <c:auto val="1"/>
        <c:lblAlgn val="ctr"/>
        <c:lblOffset val="100"/>
        <c:noMultiLvlLbl val="0"/>
      </c:catAx>
      <c:valAx>
        <c:axId val="99564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2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12925"/>
        <c:axId val="4942588"/>
      </c:barChart>
      <c:catAx>
        <c:axId val="3021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588"/>
        <c:crossesAt val="0"/>
        <c:auto val="1"/>
        <c:lblAlgn val="ctr"/>
        <c:lblOffset val="100"/>
        <c:noMultiLvlLbl val="0"/>
      </c:catAx>
      <c:valAx>
        <c:axId val="4942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2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27469"/>
        <c:axId val="98779352"/>
      </c:barChart>
      <c:catAx>
        <c:axId val="3862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9352"/>
        <c:crossesAt val="0"/>
        <c:auto val="1"/>
        <c:lblAlgn val="ctr"/>
        <c:lblOffset val="100"/>
        <c:noMultiLvlLbl val="0"/>
      </c:catAx>
      <c:valAx>
        <c:axId val="98779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7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861344"/>
        <c:axId val="70617913"/>
      </c:barChart>
      <c:catAx>
        <c:axId val="30861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17913"/>
        <c:crossesAt val="0"/>
        <c:auto val="1"/>
        <c:lblAlgn val="ctr"/>
        <c:lblOffset val="100"/>
        <c:noMultiLvlLbl val="0"/>
      </c:catAx>
      <c:valAx>
        <c:axId val="70617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1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