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769504"/>
        <c:axId val="23945063"/>
      </c:barChart>
      <c:catAx>
        <c:axId val="1776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5063"/>
        <c:crossesAt val="0"/>
        <c:auto val="1"/>
        <c:lblAlgn val="ctr"/>
        <c:lblOffset val="100"/>
        <c:noMultiLvlLbl val="0"/>
      </c:catAx>
      <c:valAx>
        <c:axId val="23945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9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44633"/>
        <c:axId val="34816192"/>
      </c:barChart>
      <c:catAx>
        <c:axId val="11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6192"/>
        <c:crossesAt val="0"/>
        <c:auto val="1"/>
        <c:lblAlgn val="ctr"/>
        <c:lblOffset val="100"/>
        <c:noMultiLvlLbl val="0"/>
      </c:catAx>
      <c:valAx>
        <c:axId val="34816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11964"/>
        <c:axId val="28365213"/>
      </c:barChart>
      <c:catAx>
        <c:axId val="2711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65213"/>
        <c:crossesAt val="0"/>
        <c:auto val="1"/>
        <c:lblAlgn val="ctr"/>
        <c:lblOffset val="100"/>
        <c:noMultiLvlLbl val="0"/>
      </c:catAx>
      <c:valAx>
        <c:axId val="2836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1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30193"/>
        <c:axId val="7024361"/>
      </c:barChart>
      <c:catAx>
        <c:axId val="595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361"/>
        <c:crossesAt val="0"/>
        <c:auto val="1"/>
        <c:lblAlgn val="ctr"/>
        <c:lblOffset val="100"/>
        <c:noMultiLvlLbl val="0"/>
      </c:catAx>
      <c:valAx>
        <c:axId val="7024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0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21060"/>
        <c:axId val="51106759"/>
      </c:barChart>
      <c:catAx>
        <c:axId val="9112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06759"/>
        <c:crossesAt val="0"/>
        <c:auto val="1"/>
        <c:lblAlgn val="ctr"/>
        <c:lblOffset val="100"/>
        <c:noMultiLvlLbl val="0"/>
      </c:catAx>
      <c:valAx>
        <c:axId val="511067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1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227046"/>
        <c:axId val="57515245"/>
      </c:barChart>
      <c:catAx>
        <c:axId val="322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5245"/>
        <c:crossesAt val="0"/>
        <c:auto val="1"/>
        <c:lblAlgn val="ctr"/>
        <c:lblOffset val="100"/>
        <c:noMultiLvlLbl val="0"/>
      </c:catAx>
      <c:valAx>
        <c:axId val="575152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2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594754"/>
        <c:axId val="15715479"/>
      </c:barChart>
      <c:catAx>
        <c:axId val="50594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15479"/>
        <c:crossesAt val="0"/>
        <c:auto val="1"/>
        <c:lblAlgn val="ctr"/>
        <c:lblOffset val="100"/>
        <c:noMultiLvlLbl val="0"/>
      </c:catAx>
      <c:valAx>
        <c:axId val="157154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94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