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08074"/>
        <c:axId val="90613944"/>
      </c:barChart>
      <c:catAx>
        <c:axId val="59308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3944"/>
        <c:auto val="1"/>
        <c:lblAlgn val="ctr"/>
        <c:lblOffset val="100"/>
        <c:noMultiLvlLbl val="0"/>
      </c:catAx>
      <c:valAx>
        <c:axId val="90613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08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28195"/>
        <c:axId val="35996290"/>
      </c:scatterChart>
      <c:valAx>
        <c:axId val="7542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290"/>
        <c:crossesAt val="0"/>
        <c:crossBetween val="midCat"/>
      </c:valAx>
      <c:valAx>
        <c:axId val="359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